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0" uniqueCount="952">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20</t>
  </si>
  <si>
    <t xml:space="preserve">(Ergebnisse der vierteljährlichen Verdiensterhebung)</t>
  </si>
  <si>
    <t xml:space="preserve">Kennziffer:</t>
  </si>
  <si>
    <t xml:space="preserve">N133 2020 42</t>
  </si>
  <si>
    <t xml:space="preserve">Herausgabe:</t>
  </si>
  <si>
    <t xml:space="preserve">7.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20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20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20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20 in ausgewählten Wirtschaftsbereichen</t>
  </si>
  <si>
    <t xml:space="preserve">   Tabelle 4.1</t>
  </si>
  <si>
    <t xml:space="preserve">Durchschnittliche Arbeitszeiten und Verdienste
im II. Quartal 2020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17,85)</t>
  </si>
  <si>
    <t xml:space="preserve">(9,2)</t>
  </si>
  <si>
    <t xml:space="preserve">(16,94)</t>
  </si>
  <si>
    <t xml:space="preserve">(3 053)</t>
  </si>
  <si>
    <t xml:space="preserve">(8,1)</t>
  </si>
  <si>
    <t xml:space="preserve">(2 898)</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5,27)</t>
  </si>
  <si>
    <t xml:space="preserve">(-1,6)</t>
  </si>
  <si>
    <t xml:space="preserve">(4 003)</t>
  </si>
  <si>
    <t xml:space="preserve">(-5,9)</t>
  </si>
  <si>
    <t xml:space="preserve">(3 757)</t>
  </si>
  <si>
    <t xml:space="preserve">K</t>
  </si>
  <si>
    <t xml:space="preserve">      Erbringung von Finanz- und
         Versicherungsdienstleistungen</t>
  </si>
  <si>
    <t xml:space="preserve">L</t>
  </si>
  <si>
    <t xml:space="preserve">      Grundstücks- und Wohnungs-
         wesen</t>
  </si>
  <si>
    <t xml:space="preserve">(18,72)</t>
  </si>
  <si>
    <t xml:space="preserve">(1,1)</t>
  </si>
  <si>
    <t xml:space="preserve">(18,25)</t>
  </si>
  <si>
    <t xml:space="preserve">(2 908)</t>
  </si>
  <si>
    <t xml:space="preserve">(0,3)</t>
  </si>
  <si>
    <t xml:space="preserve">(2 836)</t>
  </si>
  <si>
    <t xml:space="preserve">M</t>
  </si>
  <si>
    <t xml:space="preserve">      Erbringung von freiberuflichen, 
         wissenschaftlichen und
         technischen Dienstleistungen</t>
  </si>
  <si>
    <t xml:space="preserve">(23,96)</t>
  </si>
  <si>
    <t xml:space="preserve">(8,0)</t>
  </si>
  <si>
    <t xml:space="preserve">(3 767)</t>
  </si>
  <si>
    <t xml:space="preserve">(6,0)</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6,27)</t>
  </si>
  <si>
    <t xml:space="preserve">(4,0)</t>
  </si>
  <si>
    <t xml:space="preserve">(16,04)</t>
  </si>
  <si>
    <t xml:space="preserve">(2 225)</t>
  </si>
  <si>
    <t xml:space="preserve">(-7,2)</t>
  </si>
  <si>
    <t xml:space="preserve">(2 194)</t>
  </si>
  <si>
    <t xml:space="preserve">S</t>
  </si>
  <si>
    <t xml:space="preserve">      Erbringung von sonstigen
         Dienstleistungen</t>
  </si>
  <si>
    <t xml:space="preserve">(17,91)</t>
  </si>
  <si>
    <t xml:space="preserve">Vollzeitbeschäftigte Arbeitnehmer</t>
  </si>
  <si>
    <t xml:space="preserve">(17,87)</t>
  </si>
  <si>
    <t xml:space="preserve">(9,3)</t>
  </si>
  <si>
    <t xml:space="preserve">(16,95)</t>
  </si>
  <si>
    <t xml:space="preserve">(3 081)</t>
  </si>
  <si>
    <t xml:space="preserve">(7,6)</t>
  </si>
  <si>
    <t xml:space="preserve">(2 923)</t>
  </si>
  <si>
    <t xml:space="preserve">(4 261)</t>
  </si>
  <si>
    <t xml:space="preserve">(-5,5)</t>
  </si>
  <si>
    <t xml:space="preserve">(31,10)</t>
  </si>
  <si>
    <t xml:space="preserve">(11,5)</t>
  </si>
  <si>
    <t xml:space="preserve">(4 891)</t>
  </si>
  <si>
    <t xml:space="preserve">(5,0)</t>
  </si>
  <si>
    <t xml:space="preserve">(25,06)</t>
  </si>
  <si>
    <t xml:space="preserve">(9,6)</t>
  </si>
  <si>
    <t xml:space="preserve">(4 200)</t>
  </si>
  <si>
    <t xml:space="preserve">(7,0)</t>
  </si>
  <si>
    <t xml:space="preserve">(17,15)</t>
  </si>
  <si>
    <t xml:space="preserve">(4,7)</t>
  </si>
  <si>
    <t xml:space="preserve">(16,87)</t>
  </si>
  <si>
    <t xml:space="preserve">(2 671)</t>
  </si>
  <si>
    <t xml:space="preserve">(-6,7)</t>
  </si>
  <si>
    <t xml:space="preserve">(2 628)</t>
  </si>
  <si>
    <t xml:space="preserve">Teilzeitbeschäftigte Arbeitnehmer</t>
  </si>
  <si>
    <t xml:space="preserve">(2 069)</t>
  </si>
  <si>
    <t xml:space="preserve">(1,2)</t>
  </si>
  <si>
    <t xml:space="preserve">(1 967)</t>
  </si>
  <si>
    <t xml:space="preserve">(15,53)</t>
  </si>
  <si>
    <t xml:space="preserve">(2,4)</t>
  </si>
  <si>
    <t xml:space="preserve">(1 940)</t>
  </si>
  <si>
    <t xml:space="preserve">(-4,2)</t>
  </si>
  <si>
    <t xml:space="preserve">(1 827)</t>
  </si>
  <si>
    <t xml:space="preserve">(28,4)</t>
  </si>
  <si>
    <t xml:space="preserve">(2 919)</t>
  </si>
  <si>
    <t xml:space="preserve">(-4,7)</t>
  </si>
  <si>
    <t xml:space="preserve">(2 760)</t>
  </si>
  <si>
    <t xml:space="preserve">(17,95)</t>
  </si>
  <si>
    <t xml:space="preserve">(17,49)</t>
  </si>
  <si>
    <t xml:space="preserve">(2 427)</t>
  </si>
  <si>
    <t xml:space="preserve">(9,7)</t>
  </si>
  <si>
    <t xml:space="preserve">(2 365)</t>
  </si>
  <si>
    <t xml:space="preserve">(17,06)</t>
  </si>
  <si>
    <t xml:space="preserve">(7,1)</t>
  </si>
  <si>
    <t xml:space="preserve">(16,69)</t>
  </si>
  <si>
    <t xml:space="preserve">(2 315)</t>
  </si>
  <si>
    <t xml:space="preserve">(21,4)</t>
  </si>
  <si>
    <t xml:space="preserve">(2 264)</t>
  </si>
  <si>
    <t xml:space="preserve">(25,0)</t>
  </si>
  <si>
    <t xml:space="preserve">(1 490)</t>
  </si>
  <si>
    <t xml:space="preserve">(1 600)</t>
  </si>
  <si>
    <t xml:space="preserve">(2,8)</t>
  </si>
  <si>
    <t xml:space="preserve">(1 574)</t>
  </si>
  <si>
    <t xml:space="preserve">(20,6)</t>
  </si>
  <si>
    <t xml:space="preserve">(1 006)</t>
  </si>
  <si>
    <t xml:space="preserve">(21,85)</t>
  </si>
  <si>
    <t xml:space="preserve">(20,44)</t>
  </si>
  <si>
    <t xml:space="preserve">(26,85)</t>
  </si>
  <si>
    <t xml:space="preserve">(6,5)</t>
  </si>
  <si>
    <t xml:space="preserve">(3 188)</t>
  </si>
  <si>
    <t xml:space="preserve">(15,15)</t>
  </si>
  <si>
    <t xml:space="preserve">(-0,5)</t>
  </si>
  <si>
    <t xml:space="preserve">(14,98)</t>
  </si>
  <si>
    <t xml:space="preserve">(1 821)</t>
  </si>
  <si>
    <t xml:space="preserve">(-2,4)</t>
  </si>
  <si>
    <t xml:space="preserve">(1 801)</t>
  </si>
  <si>
    <t xml:space="preserve">(19,02)</t>
  </si>
  <si>
    <t xml:space="preserve">(1,8)</t>
  </si>
  <si>
    <t xml:space="preserve">(2 342)</t>
  </si>
  <si>
    <t xml:space="preserve">(4,6)</t>
  </si>
  <si>
    <t xml:space="preserve">(13,43)</t>
  </si>
  <si>
    <t xml:space="preserve">(5,9)</t>
  </si>
  <si>
    <t xml:space="preserve">(13,36)</t>
  </si>
  <si>
    <t xml:space="preserve">(1 319)</t>
  </si>
  <si>
    <t xml:space="preserve">(0,7)</t>
  </si>
  <si>
    <t xml:space="preserve">(1 312)</t>
  </si>
  <si>
    <t xml:space="preserve">(15,78)</t>
  </si>
  <si>
    <t xml:space="preserve">(6,2)</t>
  </si>
  <si>
    <t xml:space="preserve">(15,52)</t>
  </si>
  <si>
    <t xml:space="preserve">(1 737)</t>
  </si>
  <si>
    <t xml:space="preserve">(1 708)</t>
  </si>
  <si>
    <t xml:space="preserve">Geringfügig beschäftigte Arbeitnehmer</t>
  </si>
  <si>
    <t xml:space="preserve">(309)</t>
  </si>
  <si>
    <t xml:space="preserve">(-21,3)</t>
  </si>
  <si>
    <t xml:space="preserve">(366)</t>
  </si>
  <si>
    <t xml:space="preserve">(0,0)</t>
  </si>
  <si>
    <t xml:space="preserve">(246)</t>
  </si>
  <si>
    <t xml:space="preserve">(322)</t>
  </si>
  <si>
    <t xml:space="preserve">(12,3)</t>
  </si>
  <si>
    <t xml:space="preserve">(230)</t>
  </si>
  <si>
    <t xml:space="preserve">(-17,3)</t>
  </si>
  <si>
    <t xml:space="preserve">(319)</t>
  </si>
  <si>
    <t xml:space="preserve">Tabelle 1.2</t>
  </si>
  <si>
    <t xml:space="preserve">(26,20)</t>
  </si>
  <si>
    <t xml:space="preserve">(-6,5)</t>
  </si>
  <si>
    <t xml:space="preserve">(3 096)</t>
  </si>
  <si>
    <t xml:space="preserve">(8,6)</t>
  </si>
  <si>
    <t xml:space="preserve">(2 928)</t>
  </si>
  <si>
    <t xml:space="preserve">(18,09)</t>
  </si>
  <si>
    <t xml:space="preserve">(-5,8)</t>
  </si>
  <si>
    <t xml:space="preserve">(14,63)</t>
  </si>
  <si>
    <t xml:space="preserve">(11,3)</t>
  </si>
  <si>
    <t xml:space="preserve">(35,73)</t>
  </si>
  <si>
    <t xml:space="preserve">(11,6)</t>
  </si>
  <si>
    <t xml:space="preserve">(5 712)</t>
  </si>
  <si>
    <t xml:space="preserve">(8,4)</t>
  </si>
  <si>
    <t xml:space="preserve">(18,80)</t>
  </si>
  <si>
    <t xml:space="preserve">(18,21)</t>
  </si>
  <si>
    <t xml:space="preserve">(3 039)</t>
  </si>
  <si>
    <t xml:space="preserve">(2 943)</t>
  </si>
  <si>
    <t xml:space="preserve">(28,73)</t>
  </si>
  <si>
    <t xml:space="preserve">(6,9)</t>
  </si>
  <si>
    <t xml:space="preserve">(4 663)</t>
  </si>
  <si>
    <t xml:space="preserve">(5,5)</t>
  </si>
  <si>
    <t xml:space="preserve">(4 029)</t>
  </si>
  <si>
    <t xml:space="preserve">(2 337)</t>
  </si>
  <si>
    <t xml:space="preserve">(-10,4)</t>
  </si>
  <si>
    <t xml:space="preserve">(2 301)</t>
  </si>
  <si>
    <t xml:space="preserve">(26,26)</t>
  </si>
  <si>
    <t xml:space="preserve">(-6,6)</t>
  </si>
  <si>
    <t xml:space="preserve">(17,93)</t>
  </si>
  <si>
    <t xml:space="preserve">(9,8)</t>
  </si>
  <si>
    <t xml:space="preserve">(3 106)</t>
  </si>
  <si>
    <t xml:space="preserve">(8,3)</t>
  </si>
  <si>
    <t xml:space="preserve">(2 937)</t>
  </si>
  <si>
    <t xml:space="preserve">(18,57)</t>
  </si>
  <si>
    <t xml:space="preserve">(-6,1)</t>
  </si>
  <si>
    <t xml:space="preserve">(2 911)</t>
  </si>
  <si>
    <t xml:space="preserve">(-14,9)</t>
  </si>
  <si>
    <t xml:space="preserve">(14,99)</t>
  </si>
  <si>
    <t xml:space="preserve">(36,18)</t>
  </si>
  <si>
    <t xml:space="preserve">(12,1)</t>
  </si>
  <si>
    <t xml:space="preserve">(5 819)</t>
  </si>
  <si>
    <t xml:space="preserve">(7,7)</t>
  </si>
  <si>
    <t xml:space="preserve">(19,14)</t>
  </si>
  <si>
    <t xml:space="preserve">(0,5)</t>
  </si>
  <si>
    <t xml:space="preserve">(18,51)</t>
  </si>
  <si>
    <t xml:space="preserve">(3 241)</t>
  </si>
  <si>
    <t xml:space="preserve">(0,4)</t>
  </si>
  <si>
    <t xml:space="preserve">(3 134)</t>
  </si>
  <si>
    <t xml:space="preserve">(29,30)</t>
  </si>
  <si>
    <t xml:space="preserve">(7,3)</t>
  </si>
  <si>
    <t xml:space="preserve">(4 917)</t>
  </si>
  <si>
    <t xml:space="preserve">(4,8)</t>
  </si>
  <si>
    <t xml:space="preserve">(2 723)</t>
  </si>
  <si>
    <t xml:space="preserve">(-8,9)</t>
  </si>
  <si>
    <t xml:space="preserve">(2 675)</t>
  </si>
  <si>
    <t xml:space="preserve">(17,97)</t>
  </si>
  <si>
    <t xml:space="preserve">(16,97)</t>
  </si>
  <si>
    <t xml:space="preserve">(2 298)</t>
  </si>
  <si>
    <t xml:space="preserve">(2 171)</t>
  </si>
  <si>
    <t xml:space="preserve">(18,38)</t>
  </si>
  <si>
    <t xml:space="preserve">(3,8)</t>
  </si>
  <si>
    <t xml:space="preserve">(17,35)</t>
  </si>
  <si>
    <t xml:space="preserve">(2 196)</t>
  </si>
  <si>
    <t xml:space="preserve">(23,12)</t>
  </si>
  <si>
    <t xml:space="preserve">(12,5)</t>
  </si>
  <si>
    <t xml:space="preserve">(22,71)</t>
  </si>
  <si>
    <t xml:space="preserve">(2 816)</t>
  </si>
  <si>
    <t xml:space="preserve">(18,0)</t>
  </si>
  <si>
    <t xml:space="preserve">(2 766)</t>
  </si>
  <si>
    <t xml:space="preserve">(31,1)</t>
  </si>
  <si>
    <t xml:space="preserve">(1 985)</t>
  </si>
  <si>
    <t xml:space="preserve">(1 680)</t>
  </si>
  <si>
    <t xml:space="preserve">(-7,9)</t>
  </si>
  <si>
    <t xml:space="preserve">(24,2)</t>
  </si>
  <si>
    <t xml:space="preserve">(1 380)</t>
  </si>
  <si>
    <t xml:space="preserve">(2,7)</t>
  </si>
  <si>
    <t xml:space="preserve">(1 358)</t>
  </si>
  <si>
    <t xml:space="preserve">(19,1)</t>
  </si>
  <si>
    <t xml:space="preserve">(951)</t>
  </si>
  <si>
    <t xml:space="preserve">(946)</t>
  </si>
  <si>
    <t xml:space="preserve">(33,90)</t>
  </si>
  <si>
    <t xml:space="preserve">(27,77)</t>
  </si>
  <si>
    <t xml:space="preserve">(5 289)</t>
  </si>
  <si>
    <t xml:space="preserve">(4 333)</t>
  </si>
  <si>
    <t xml:space="preserve">(23,5)</t>
  </si>
  <si>
    <t xml:space="preserve">(14,43)</t>
  </si>
  <si>
    <t xml:space="preserve">(-4,9)</t>
  </si>
  <si>
    <t xml:space="preserve">(14,34)</t>
  </si>
  <si>
    <t xml:space="preserve">(19,88)</t>
  </si>
  <si>
    <t xml:space="preserve">(2 249)</t>
  </si>
  <si>
    <t xml:space="preserve">(12,96)</t>
  </si>
  <si>
    <t xml:space="preserve">(12,95)</t>
  </si>
  <si>
    <t xml:space="preserve">(1 208)</t>
  </si>
  <si>
    <t xml:space="preserve">(-3,3)</t>
  </si>
  <si>
    <t xml:space="preserve">(1 206)</t>
  </si>
  <si>
    <t xml:space="preserve">(360)</t>
  </si>
  <si>
    <t xml:space="preserve">X</t>
  </si>
  <si>
    <t xml:space="preserve">(358)</t>
  </si>
  <si>
    <t xml:space="preserve">(261)</t>
  </si>
  <si>
    <t xml:space="preserve">(-8,4)</t>
  </si>
  <si>
    <t xml:space="preserve">(354)</t>
  </si>
  <si>
    <t xml:space="preserve">(1,5)</t>
  </si>
  <si>
    <t xml:space="preserve">(301)</t>
  </si>
  <si>
    <t xml:space="preserve">(-0,7)</t>
  </si>
  <si>
    <t xml:space="preserve">Tabelle 1.3</t>
  </si>
  <si>
    <r>
      <rPr>
        <sz val="8"/>
        <rFont val="Arial"/>
        <family val="2"/>
      </rPr>
      <t xml:space="preserve">WZ
2008</t>
    </r>
    <r>
      <rPr>
        <sz val="6"/>
        <rFont val="Arial"/>
        <family val="2"/>
      </rPr>
      <t xml:space="preserve"> </t>
    </r>
  </si>
  <si>
    <t xml:space="preserve">(3 999)</t>
  </si>
  <si>
    <t xml:space="preserve">(-4,4)</t>
  </si>
  <si>
    <t xml:space="preserve">(2 686)</t>
  </si>
  <si>
    <t xml:space="preserve">(1 722)</t>
  </si>
  <si>
    <t xml:space="preserve">(20,54)</t>
  </si>
  <si>
    <t xml:space="preserve">(-4,3)</t>
  </si>
  <si>
    <t xml:space="preserve">(19,42)</t>
  </si>
  <si>
    <t xml:space="preserve">(3 055)</t>
  </si>
  <si>
    <t xml:space="preserve">(-9,2)</t>
  </si>
  <si>
    <t xml:space="preserve">(2 888)</t>
  </si>
  <si>
    <t xml:space="preserve">(18,62)</t>
  </si>
  <si>
    <t xml:space="preserve">(1,7)</t>
  </si>
  <si>
    <t xml:space="preserve">(18,31)</t>
  </si>
  <si>
    <t xml:space="preserve">(2 756)</t>
  </si>
  <si>
    <t xml:space="preserve">(2 711)</t>
  </si>
  <si>
    <t xml:space="preserve">(15,82)</t>
  </si>
  <si>
    <t xml:space="preserve">(15,62)</t>
  </si>
  <si>
    <t xml:space="preserve">(2 118)</t>
  </si>
  <si>
    <t xml:space="preserve">(-3,4)</t>
  </si>
  <si>
    <t xml:space="preserve">(2 091)</t>
  </si>
  <si>
    <t xml:space="preserve">(17,51)</t>
  </si>
  <si>
    <t xml:space="preserve">(17,12)</t>
  </si>
  <si>
    <t xml:space="preserve">(2 791)</t>
  </si>
  <si>
    <t xml:space="preserve">(20,60)</t>
  </si>
  <si>
    <t xml:space="preserve">(-2,7)</t>
  </si>
  <si>
    <t xml:space="preserve">(19,43)</t>
  </si>
  <si>
    <t xml:space="preserve">(3 285)</t>
  </si>
  <si>
    <t xml:space="preserve">(3 099)</t>
  </si>
  <si>
    <t xml:space="preserve">(27,23)</t>
  </si>
  <si>
    <t xml:space="preserve">(10,4)</t>
  </si>
  <si>
    <t xml:space="preserve">(16,75)</t>
  </si>
  <si>
    <t xml:space="preserve">(16,50)</t>
  </si>
  <si>
    <t xml:space="preserve">(2 610)</t>
  </si>
  <si>
    <t xml:space="preserve">(-3,7)</t>
  </si>
  <si>
    <t xml:space="preserve">(2 571)</t>
  </si>
  <si>
    <t xml:space="preserve">(1 998)</t>
  </si>
  <si>
    <t xml:space="preserve">(1,4)</t>
  </si>
  <si>
    <t xml:space="preserve">(1 904)</t>
  </si>
  <si>
    <t xml:space="preserve">(1 816)</t>
  </si>
  <si>
    <t xml:space="preserve">(2 941)</t>
  </si>
  <si>
    <t xml:space="preserve">(-7,5)</t>
  </si>
  <si>
    <t xml:space="preserve">(2 759)</t>
  </si>
  <si>
    <t xml:space="preserve">(18,55)</t>
  </si>
  <si>
    <t xml:space="preserve">(3,0)</t>
  </si>
  <si>
    <t xml:space="preserve">(18,10)</t>
  </si>
  <si>
    <t xml:space="preserve">(2 559)</t>
  </si>
  <si>
    <t xml:space="preserve">(5,3)</t>
  </si>
  <si>
    <t xml:space="preserve">(2 497)</t>
  </si>
  <si>
    <t xml:space="preserve">(2 370)</t>
  </si>
  <si>
    <t xml:space="preserve">(2 345)</t>
  </si>
  <si>
    <t xml:space="preserve">(24,8)</t>
  </si>
  <si>
    <t xml:space="preserve">(1 627)</t>
  </si>
  <si>
    <t xml:space="preserve">(-8,1)</t>
  </si>
  <si>
    <t xml:space="preserve">(1 481)</t>
  </si>
  <si>
    <t xml:space="preserve">(1 788)</t>
  </si>
  <si>
    <t xml:space="preserve">(5,6)</t>
  </si>
  <si>
    <t xml:space="preserve">(21,2)</t>
  </si>
  <si>
    <t xml:space="preserve">(1 032)</t>
  </si>
  <si>
    <t xml:space="preserve">(1 025)</t>
  </si>
  <si>
    <t xml:space="preserve">(20,41)</t>
  </si>
  <si>
    <t xml:space="preserve">(19,38)</t>
  </si>
  <si>
    <t xml:space="preserve">(25,50)</t>
  </si>
  <si>
    <t xml:space="preserve">(6,3)</t>
  </si>
  <si>
    <t xml:space="preserve">(3 496)</t>
  </si>
  <si>
    <t xml:space="preserve">(15,33)</t>
  </si>
  <si>
    <t xml:space="preserve">(1 927)</t>
  </si>
  <si>
    <t xml:space="preserve">(2 325)</t>
  </si>
  <si>
    <t xml:space="preserve">(13,69)</t>
  </si>
  <si>
    <t xml:space="preserve">(13,59)</t>
  </si>
  <si>
    <t xml:space="preserve">(15,84)</t>
  </si>
  <si>
    <t xml:space="preserve">(15,57)</t>
  </si>
  <si>
    <t xml:space="preserve">(1 729)</t>
  </si>
  <si>
    <t xml:space="preserve">(1 699)</t>
  </si>
  <si>
    <t xml:space="preserve">(336)</t>
  </si>
  <si>
    <t xml:space="preserve">(306)</t>
  </si>
  <si>
    <t xml:space="preserve">(-9,3)</t>
  </si>
  <si>
    <t xml:space="preserve">(377)</t>
  </si>
  <si>
    <t xml:space="preserve">(-5,7)</t>
  </si>
  <si>
    <t xml:space="preserve">(376)</t>
  </si>
  <si>
    <t xml:space="preserve">(337)</t>
  </si>
  <si>
    <t xml:space="preserve">(-3,6)</t>
  </si>
  <si>
    <t xml:space="preserve">(235)</t>
  </si>
  <si>
    <t xml:space="preserve">(-5,2)</t>
  </si>
  <si>
    <t xml:space="preserve">(321)</t>
  </si>
  <si>
    <t xml:space="preserve">(10,6)</t>
  </si>
  <si>
    <t xml:space="preserve">(3,2)</t>
  </si>
  <si>
    <t xml:space="preserve">Durchschnittliche Arbeitszeiten und Verdienste
im II. Quartal 2020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35,1)</t>
  </si>
  <si>
    <t xml:space="preserve">(2 052)</t>
  </si>
  <si>
    <t xml:space="preserve">(0,9)</t>
  </si>
  <si>
    <t xml:space="preserve">   Männer</t>
  </si>
  <si>
    <t xml:space="preserve">   Frauen</t>
  </si>
  <si>
    <t xml:space="preserve">Tabelle 2.2</t>
  </si>
  <si>
    <t xml:space="preserve">(42,25)</t>
  </si>
  <si>
    <t xml:space="preserve">(7,4)</t>
  </si>
  <si>
    <t xml:space="preserve">(36,12)</t>
  </si>
  <si>
    <t xml:space="preserve">(6 745)</t>
  </si>
  <si>
    <t xml:space="preserve">(5 767)</t>
  </si>
  <si>
    <t xml:space="preserve">(15,42)</t>
  </si>
  <si>
    <t xml:space="preserve">(6,6)</t>
  </si>
  <si>
    <t xml:space="preserve">(14,31)</t>
  </si>
  <si>
    <t xml:space="preserve">(2 396)</t>
  </si>
  <si>
    <t xml:space="preserve">(2 223)</t>
  </si>
  <si>
    <t xml:space="preserve">(43,72)</t>
  </si>
  <si>
    <t xml:space="preserve">(37,03)</t>
  </si>
  <si>
    <t xml:space="preserve">(7 003)</t>
  </si>
  <si>
    <t xml:space="preserve">(1,9)</t>
  </si>
  <si>
    <t xml:space="preserve">(5 931)</t>
  </si>
  <si>
    <t xml:space="preserve">(15,64)</t>
  </si>
  <si>
    <t xml:space="preserve">(14,68)</t>
  </si>
  <si>
    <t xml:space="preserve">(2 545)</t>
  </si>
  <si>
    <t xml:space="preserve">(2,0)</t>
  </si>
  <si>
    <t xml:space="preserve">(2 387)</t>
  </si>
  <si>
    <t xml:space="preserve">(21,47)</t>
  </si>
  <si>
    <t xml:space="preserve">(3 375)</t>
  </si>
  <si>
    <t xml:space="preserve">(33,0)</t>
  </si>
  <si>
    <t xml:space="preserve">(15,00)</t>
  </si>
  <si>
    <t xml:space="preserve">(8,2)</t>
  </si>
  <si>
    <t xml:space="preserve">(13,63)</t>
  </si>
  <si>
    <t xml:space="preserve">(2 149)</t>
  </si>
  <si>
    <t xml:space="preserve">(1 952)</t>
  </si>
  <si>
    <t xml:space="preserve">(42,42)</t>
  </si>
  <si>
    <t xml:space="preserve">(36,26)</t>
  </si>
  <si>
    <t xml:space="preserve">(6 825)</t>
  </si>
  <si>
    <t xml:space="preserve">(0,8)</t>
  </si>
  <si>
    <t xml:space="preserve">(5 835)</t>
  </si>
  <si>
    <t xml:space="preserve">(14,49)</t>
  </si>
  <si>
    <t xml:space="preserve">(2 575)</t>
  </si>
  <si>
    <t xml:space="preserve">(3,3)</t>
  </si>
  <si>
    <t xml:space="preserve">(2 400)</t>
  </si>
  <si>
    <t xml:space="preserve">(43,73)</t>
  </si>
  <si>
    <t xml:space="preserve">(37,04)</t>
  </si>
  <si>
    <t xml:space="preserve">(7 033)</t>
  </si>
  <si>
    <t xml:space="preserve">(5 958)</t>
  </si>
  <si>
    <t xml:space="preserve">(5,8)</t>
  </si>
  <si>
    <t xml:space="preserve">(14,81)</t>
  </si>
  <si>
    <t xml:space="preserve">(2 615)</t>
  </si>
  <si>
    <t xml:space="preserve">(2 454)</t>
  </si>
  <si>
    <t xml:space="preserve">(3 510)</t>
  </si>
  <si>
    <t xml:space="preserve">(2 267)</t>
  </si>
  <si>
    <t xml:space="preserve">(35,09)</t>
  </si>
  <si>
    <t xml:space="preserve">(11,4)</t>
  </si>
  <si>
    <t xml:space="preserve">(30,15)</t>
  </si>
  <si>
    <t xml:space="preserve">(4 223)</t>
  </si>
  <si>
    <t xml:space="preserve">(3,5)</t>
  </si>
  <si>
    <t xml:space="preserve">(3 629)</t>
  </si>
  <si>
    <t xml:space="preserve">(22,93)</t>
  </si>
  <si>
    <t xml:space="preserve">(10,2)</t>
  </si>
  <si>
    <t xml:space="preserve">(21,97)</t>
  </si>
  <si>
    <t xml:space="preserve">(2 921)</t>
  </si>
  <si>
    <t xml:space="preserve">(2 799)</t>
  </si>
  <si>
    <t xml:space="preserve">(2 016)</t>
  </si>
  <si>
    <t xml:space="preserve">(1 947)</t>
  </si>
  <si>
    <t xml:space="preserve">(12,98)</t>
  </si>
  <si>
    <t xml:space="preserve">(14,55)</t>
  </si>
  <si>
    <t xml:space="preserve">(13,09)</t>
  </si>
  <si>
    <t xml:space="preserve">(24,5)</t>
  </si>
  <si>
    <t xml:space="preserve">(3 739)</t>
  </si>
  <si>
    <t xml:space="preserve">(25,7)</t>
  </si>
  <si>
    <t xml:space="preserve">(25,92)</t>
  </si>
  <si>
    <t xml:space="preserve">(16,71)</t>
  </si>
  <si>
    <t xml:space="preserve">(16,06)</t>
  </si>
  <si>
    <t xml:space="preserve">(2 230)</t>
  </si>
  <si>
    <t xml:space="preserve">(-3,9)</t>
  </si>
  <si>
    <t xml:space="preserve">(2 142)</t>
  </si>
  <si>
    <t xml:space="preserve">(27,5)</t>
  </si>
  <si>
    <t xml:space="preserve">(12,93)</t>
  </si>
  <si>
    <t xml:space="preserve">(11,97)</t>
  </si>
  <si>
    <t xml:space="preserve">(31,41)</t>
  </si>
  <si>
    <t xml:space="preserve">(-0,3)</t>
  </si>
  <si>
    <t xml:space="preserve">(27,99)</t>
  </si>
  <si>
    <t xml:space="preserve">(4 007)</t>
  </si>
  <si>
    <t xml:space="preserve">(3 571)</t>
  </si>
  <si>
    <t xml:space="preserve">(22,16)</t>
  </si>
  <si>
    <t xml:space="preserve">(11,1)</t>
  </si>
  <si>
    <t xml:space="preserve">(21,30)</t>
  </si>
  <si>
    <t xml:space="preserve">(2 929)</t>
  </si>
  <si>
    <t xml:space="preserve">(2 815)</t>
  </si>
  <si>
    <t xml:space="preserve">(1 938)</t>
  </si>
  <si>
    <t xml:space="preserve">(-1,7)</t>
  </si>
  <si>
    <t xml:space="preserve">(1 876)</t>
  </si>
  <si>
    <t xml:space="preserve">(12,74)</t>
  </si>
  <si>
    <t xml:space="preserve">(-2,1)</t>
  </si>
  <si>
    <t xml:space="preserve">(11,95)</t>
  </si>
  <si>
    <t xml:space="preserve">(1 585)</t>
  </si>
  <si>
    <t xml:space="preserve">(-6,9)</t>
  </si>
  <si>
    <t xml:space="preserve">(24,3)</t>
  </si>
  <si>
    <t xml:space="preserve">(15,08)</t>
  </si>
  <si>
    <t xml:space="preserve">(4,3)</t>
  </si>
  <si>
    <t xml:space="preserve">Tabelle 2.3</t>
  </si>
  <si>
    <t xml:space="preserve">Dienstleistungsbereich </t>
  </si>
  <si>
    <t xml:space="preserve">(34,6)</t>
  </si>
  <si>
    <t xml:space="preserve">(3 066)</t>
  </si>
  <si>
    <t xml:space="preserve">(2 025)</t>
  </si>
  <si>
    <t xml:space="preserve">(1,6)</t>
  </si>
  <si>
    <t xml:space="preserve">Durchschnittliche Bruttomonatsverdienste der vollzeitbeschäftigten Arbeitnehmer
im II. Quartal 2020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4 000)</t>
  </si>
  <si>
    <t xml:space="preserve">(1 720)</t>
  </si>
  <si>
    <t xml:space="preserve">(1 663)</t>
  </si>
  <si>
    <t xml:space="preserve">(4 256)</t>
  </si>
  <si>
    <t xml:space="preserve">(1 796)</t>
  </si>
  <si>
    <t xml:space="preserve">(5 012)</t>
  </si>
  <si>
    <t xml:space="preserve">(4 474)</t>
  </si>
  <si>
    <t xml:space="preserve">(1 839)</t>
  </si>
  <si>
    <t xml:space="preserve">(1 769)</t>
  </si>
  <si>
    <t xml:space="preserve">(1 513)</t>
  </si>
  <si>
    <t xml:space="preserve">(1 469)</t>
  </si>
  <si>
    <t xml:space="preserve">Betriebe mit 50 - 99 Arbeitnehmern</t>
  </si>
  <si>
    <t xml:space="preserve">(2 872)</t>
  </si>
  <si>
    <t xml:space="preserve">(2 697)</t>
  </si>
  <si>
    <t xml:space="preserve">(3 405)</t>
  </si>
  <si>
    <t xml:space="preserve">(1 754)</t>
  </si>
  <si>
    <t xml:space="preserve">(1 714)</t>
  </si>
  <si>
    <t xml:space="preserve">(3 032)</t>
  </si>
  <si>
    <t xml:space="preserve">(2 826)</t>
  </si>
  <si>
    <t xml:space="preserve">(1 781)</t>
  </si>
  <si>
    <t xml:space="preserve">(5 331)</t>
  </si>
  <si>
    <t xml:space="preserve">(3 164)</t>
  </si>
  <si>
    <t xml:space="preserve">(3 008)</t>
  </si>
  <si>
    <t xml:space="preserve">(1 505)</t>
  </si>
  <si>
    <t xml:space="preserve">(1 480)</t>
  </si>
  <si>
    <t xml:space="preserve">Betriebe mit 100 - 249 Arbeitnehmern</t>
  </si>
  <si>
    <t xml:space="preserve">(1 845)</t>
  </si>
  <si>
    <t xml:space="preserve">(1 807)</t>
  </si>
  <si>
    <t xml:space="preserve">(2 066)</t>
  </si>
  <si>
    <t xml:space="preserve">(2 004)</t>
  </si>
  <si>
    <t xml:space="preserve">(5 676)</t>
  </si>
  <si>
    <t xml:space="preserve">(1 975)</t>
  </si>
  <si>
    <t xml:space="preserve">(1 882)</t>
  </si>
  <si>
    <t xml:space="preserve">(1 606)</t>
  </si>
  <si>
    <t xml:space="preserve">(1 594)</t>
  </si>
  <si>
    <t xml:space="preserve">Betriebe mit 250 - 499 Arbeitnehmern</t>
  </si>
  <si>
    <t xml:space="preserve">(6 223)</t>
  </si>
  <si>
    <t xml:space="preserve">(5 600)</t>
  </si>
  <si>
    <t xml:space="preserve">(6 119)</t>
  </si>
  <si>
    <t xml:space="preserve">(5 146)</t>
  </si>
  <si>
    <t xml:space="preserve">(3 971)</t>
  </si>
  <si>
    <t xml:space="preserve">(3 792)</t>
  </si>
  <si>
    <t xml:space="preserve">Betriebe mit 500 - 999 Arbeitnehmern</t>
  </si>
  <si>
    <t xml:space="preserve">(6 829)</t>
  </si>
  <si>
    <t xml:space="preserve">(6 340)</t>
  </si>
  <si>
    <t xml:space="preserve">(3 639)</t>
  </si>
  <si>
    <t xml:space="preserve">(2 662)</t>
  </si>
  <si>
    <t xml:space="preserve">(3 017)</t>
  </si>
  <si>
    <t xml:space="preserve">(6 321)</t>
  </si>
  <si>
    <t xml:space="preserve">(3 926)</t>
  </si>
  <si>
    <t xml:space="preserve">(3 501)</t>
  </si>
  <si>
    <t xml:space="preserve">(2 768)</t>
  </si>
  <si>
    <t xml:space="preserve">(6 607)</t>
  </si>
  <si>
    <t xml:space="preserve">(2 511)</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1 862)</t>
  </si>
  <si>
    <t xml:space="preserve">(5 272)</t>
  </si>
  <si>
    <t xml:space="preserve">(5 224)</t>
  </si>
  <si>
    <t xml:space="preserve">(3 313)</t>
  </si>
  <si>
    <t xml:space="preserve">(3 030)</t>
  </si>
  <si>
    <t xml:space="preserve">(1 617)</t>
  </si>
  <si>
    <t xml:space="preserve">(3 293)</t>
  </si>
  <si>
    <t xml:space="preserve">(2 144)</t>
  </si>
  <si>
    <t xml:space="preserve">(2 030)</t>
  </si>
  <si>
    <t xml:space="preserve">(3 381)</t>
  </si>
  <si>
    <t xml:space="preserve">(3 128)</t>
  </si>
  <si>
    <t xml:space="preserve">(2 124)</t>
  </si>
  <si>
    <t xml:space="preserve">(2 021)</t>
  </si>
  <si>
    <t xml:space="preserve">(5 469)</t>
  </si>
  <si>
    <t xml:space="preserve">(2 229)</t>
  </si>
  <si>
    <t xml:space="preserve">(2 413)</t>
  </si>
  <si>
    <t xml:space="preserve">(2 333)</t>
  </si>
  <si>
    <t xml:space="preserve">(3 073)</t>
  </si>
  <si>
    <t xml:space="preserve">(2 649)</t>
  </si>
  <si>
    <t xml:space="preserve">(2 549)</t>
  </si>
  <si>
    <t xml:space="preserve">(6 472)</t>
  </si>
  <si>
    <t xml:space="preserve">(3 554)</t>
  </si>
  <si>
    <t xml:space="preserve">(3 445)</t>
  </si>
  <si>
    <t xml:space="preserve">(2 176)</t>
  </si>
  <si>
    <t xml:space="preserve">(2 150)</t>
  </si>
  <si>
    <t xml:space="preserve">(5 166)</t>
  </si>
  <si>
    <t xml:space="preserve">(4 851)</t>
  </si>
  <si>
    <t xml:space="preserve">(3 158)</t>
  </si>
  <si>
    <t xml:space="preserve">(2 716)</t>
  </si>
  <si>
    <t xml:space="preserve">(3 716)</t>
  </si>
  <si>
    <t xml:space="preserve">(2 719)</t>
  </si>
  <si>
    <t xml:space="preserve">(3 705)</t>
  </si>
  <si>
    <t xml:space="preserve">(2 635)</t>
  </si>
  <si>
    <t xml:space="preserve">(4 709)</t>
  </si>
  <si>
    <t xml:space="preserve">(3 307)</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4 092)</t>
  </si>
  <si>
    <t xml:space="preserve">(1 693)</t>
  </si>
  <si>
    <t xml:space="preserve">(1 630)</t>
  </si>
  <si>
    <t xml:space="preserve">(6 834)</t>
  </si>
  <si>
    <t xml:space="preserve">(4 408)</t>
  </si>
  <si>
    <t xml:space="preserve">(3 858)</t>
  </si>
  <si>
    <t xml:space="preserve">(1 776)</t>
  </si>
  <si>
    <t xml:space="preserve">(1 706)</t>
  </si>
  <si>
    <t xml:space="preserve">(4 980)</t>
  </si>
  <si>
    <t xml:space="preserve">(4 381)</t>
  </si>
  <si>
    <t xml:space="preserve">(3 504)</t>
  </si>
  <si>
    <t xml:space="preserve">(3 236)</t>
  </si>
  <si>
    <t xml:space="preserve">(1 872)</t>
  </si>
  <si>
    <t xml:space="preserve">(1 495)</t>
  </si>
  <si>
    <t xml:space="preserve">(1 450)</t>
  </si>
  <si>
    <t xml:space="preserve">(2 222)</t>
  </si>
  <si>
    <t xml:space="preserve">(2 127)</t>
  </si>
  <si>
    <t xml:space="preserve">(1 688)</t>
  </si>
  <si>
    <t xml:space="preserve">(1 671)</t>
  </si>
  <si>
    <t xml:space="preserve">(2 631)</t>
  </si>
  <si>
    <t xml:space="preserve">(4 908)</t>
  </si>
  <si>
    <t xml:space="preserve">(3 502)</t>
  </si>
  <si>
    <t xml:space="preserve">(3 346)</t>
  </si>
  <si>
    <t xml:space="preserve">(1 871)</t>
  </si>
  <si>
    <t xml:space="preserve">(1 854)</t>
  </si>
  <si>
    <t xml:space="preserve">(1 710)</t>
  </si>
  <si>
    <t xml:space="preserve">(4 489)</t>
  </si>
  <si>
    <t xml:space="preserve">(2 893)</t>
  </si>
  <si>
    <t xml:space="preserve">(2 728)</t>
  </si>
  <si>
    <t xml:space="preserve">(2 109)</t>
  </si>
  <si>
    <t xml:space="preserve">(2 065)</t>
  </si>
  <si>
    <t xml:space="preserve">(1 320)</t>
  </si>
  <si>
    <t xml:space="preserve">(1 303)</t>
  </si>
  <si>
    <t xml:space="preserve">(1 990)</t>
  </si>
  <si>
    <t xml:space="preserve">(1 917)</t>
  </si>
  <si>
    <t xml:space="preserve">(1 558)</t>
  </si>
  <si>
    <t xml:space="preserve">(1 541)</t>
  </si>
  <si>
    <t xml:space="preserve">(3 214)</t>
  </si>
  <si>
    <t xml:space="preserve">(3 033)</t>
  </si>
  <si>
    <t xml:space="preserve">(4 543)</t>
  </si>
  <si>
    <t xml:space="preserve">(4 152)</t>
  </si>
  <si>
    <t xml:space="preserve">(2 761)</t>
  </si>
  <si>
    <t xml:space="preserve">(2 643)</t>
  </si>
  <si>
    <t xml:space="preserve">(1 596)</t>
  </si>
  <si>
    <t xml:space="preserve">(5 571)</t>
  </si>
  <si>
    <t xml:space="preserve">(5 388)</t>
  </si>
  <si>
    <t xml:space="preserve">(1 892)</t>
  </si>
  <si>
    <t xml:space="preserve">(1 815)</t>
  </si>
  <si>
    <t xml:space="preserve">(1 500)</t>
  </si>
  <si>
    <t xml:space="preserve">(1 496)</t>
  </si>
  <si>
    <t xml:space="preserve">(4 231)</t>
  </si>
  <si>
    <t xml:space="preserve">(4 018)</t>
  </si>
  <si>
    <t xml:space="preserve">(1 782)</t>
  </si>
  <si>
    <t xml:space="preserve">(8 286)</t>
  </si>
  <si>
    <t xml:space="preserve">(7 491)</t>
  </si>
  <si>
    <t xml:space="preserve">(4 749)</t>
  </si>
  <si>
    <t xml:space="preserve">(4 473)</t>
  </si>
  <si>
    <t xml:space="preserve">(1 868)</t>
  </si>
  <si>
    <t xml:space="preserve">(1 795)</t>
  </si>
  <si>
    <t xml:space="preserve">(2 895)</t>
  </si>
  <si>
    <t xml:space="preserve">(2 794)</t>
  </si>
  <si>
    <t xml:space="preserve">(3 860)</t>
  </si>
  <si>
    <t xml:space="preserve">(3 694)</t>
  </si>
  <si>
    <t xml:space="preserve">(2 916)</t>
  </si>
  <si>
    <t xml:space="preserve">(2 830)</t>
  </si>
  <si>
    <t xml:space="preserve">(1 824)</t>
  </si>
  <si>
    <t xml:space="preserve">(1 775)</t>
  </si>
  <si>
    <t xml:space="preserve">(3 428)</t>
  </si>
  <si>
    <t xml:space="preserve">(3 380)</t>
  </si>
  <si>
    <t xml:space="preserve">(6 865)</t>
  </si>
  <si>
    <t xml:space="preserve">(6 696)</t>
  </si>
  <si>
    <t xml:space="preserve">(1 984)</t>
  </si>
  <si>
    <t xml:space="preserve">(1 978)</t>
  </si>
  <si>
    <t xml:space="preserve">Durchschnittliche Arbeitszeiten und Bruttoverdienste
der vollzeitbeschäftigten Arbeitnehmer im 
II. Quartal 2020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7,58)</t>
  </si>
  <si>
    <t xml:space="preserve">(16,33)</t>
  </si>
  <si>
    <t xml:space="preserve">(2 955)</t>
  </si>
  <si>
    <t xml:space="preserve">11</t>
  </si>
  <si>
    <t xml:space="preserve">   Getränkeherstellung</t>
  </si>
  <si>
    <t xml:space="preserve">(19,68)</t>
  </si>
  <si>
    <t xml:space="preserve">(18,89)</t>
  </si>
  <si>
    <t xml:space="preserve">(3 274)</t>
  </si>
  <si>
    <t xml:space="preserve">(3 142)</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6,85)</t>
  </si>
  <si>
    <t xml:space="preserve">(16,40)</t>
  </si>
  <si>
    <t xml:space="preserve">(2 839)</t>
  </si>
  <si>
    <t xml:space="preserve">(2 764)</t>
  </si>
  <si>
    <t xml:space="preserve">24</t>
  </si>
  <si>
    <t xml:space="preserve">   Metallerzeugung und -bearbeitung</t>
  </si>
  <si>
    <t xml:space="preserve">(22,53)</t>
  </si>
  <si>
    <t xml:space="preserve">25</t>
  </si>
  <si>
    <t xml:space="preserve">   Herstellung von Metallerzeugnissen</t>
  </si>
  <si>
    <t xml:space="preserve">26</t>
  </si>
  <si>
    <t xml:space="preserve">   Herstellung von Datenverarbeitungsgeräten,
      elektronischen und optischen Erzeugnissen</t>
  </si>
  <si>
    <t xml:space="preserve">(23,30)</t>
  </si>
  <si>
    <t xml:space="preserve">(21,90)</t>
  </si>
  <si>
    <t xml:space="preserve">(3 991)</t>
  </si>
  <si>
    <t xml:space="preserve">(3 751)</t>
  </si>
  <si>
    <t xml:space="preserve">27</t>
  </si>
  <si>
    <t xml:space="preserve">   Herstellung von elektrischen Ausrüstungen</t>
  </si>
  <si>
    <t xml:space="preserve">(34,3)</t>
  </si>
  <si>
    <t xml:space="preserve">28</t>
  </si>
  <si>
    <t xml:space="preserve">   Maschinenbau</t>
  </si>
  <si>
    <t xml:space="preserve">(22,27)</t>
  </si>
  <si>
    <t xml:space="preserve">(3 620)</t>
  </si>
  <si>
    <t xml:space="preserve">29</t>
  </si>
  <si>
    <t xml:space="preserve">   Herstellung von Kraftwagen und Kraftwagenteilen</t>
  </si>
  <si>
    <t xml:space="preserve">30</t>
  </si>
  <si>
    <t xml:space="preserve">   Sonstiger Fahrzeugbau</t>
  </si>
  <si>
    <t xml:space="preserve">(20,14)</t>
  </si>
  <si>
    <t xml:space="preserve">(2 591)</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7,88)</t>
  </si>
  <si>
    <t xml:space="preserve">(3 182)</t>
  </si>
  <si>
    <t xml:space="preserve">(3 075)</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7,19)</t>
  </si>
  <si>
    <t xml:space="preserve">Baugewerbe</t>
  </si>
  <si>
    <t xml:space="preserve">41</t>
  </si>
  <si>
    <t xml:space="preserve">   Hochbau</t>
  </si>
  <si>
    <t xml:space="preserve">42</t>
  </si>
  <si>
    <t xml:space="preserve">   Tiefbau</t>
  </si>
  <si>
    <t xml:space="preserve">(3 540)</t>
  </si>
  <si>
    <t xml:space="preserve">43</t>
  </si>
  <si>
    <t xml:space="preserve">   vorbereitende Baustellenarbeiten, Bauinstallation und
      sonstiges Ausbaugewerbe</t>
  </si>
  <si>
    <t xml:space="preserve">(17,07)</t>
  </si>
  <si>
    <t xml:space="preserve">(16,44)</t>
  </si>
  <si>
    <t xml:space="preserve">(2 812)</t>
  </si>
  <si>
    <t xml:space="preserve">Handel; Instandhaltung und Reparatur von Kraftfahr-
   zeugen</t>
  </si>
  <si>
    <t xml:space="preserve">45</t>
  </si>
  <si>
    <t xml:space="preserve">   Handel mit Kraftfahrzeugen; Instandhaltung und
      Reparatur von Kraftfahrzeugen</t>
  </si>
  <si>
    <t xml:space="preserve">(35,5)</t>
  </si>
  <si>
    <t xml:space="preserve">(17,74)</t>
  </si>
  <si>
    <t xml:space="preserve">(3 085)</t>
  </si>
  <si>
    <t xml:space="preserve">(2 738)</t>
  </si>
  <si>
    <t xml:space="preserve">46</t>
  </si>
  <si>
    <t xml:space="preserve">   Großhandel (ohne Handel mit Kraftfahrzeugen)</t>
  </si>
  <si>
    <t xml:space="preserve">(18,46)</t>
  </si>
  <si>
    <t xml:space="preserve">(17,29)</t>
  </si>
  <si>
    <t xml:space="preserve">(2 966)</t>
  </si>
  <si>
    <t xml:space="preserve">47</t>
  </si>
  <si>
    <t xml:space="preserve">   Einzelhandel (ohne Handel mit Kraftfahrzeugen)</t>
  </si>
  <si>
    <t xml:space="preserve">(16,32)</t>
  </si>
  <si>
    <t xml:space="preserve">(2 446)</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21,24)</t>
  </si>
  <si>
    <t xml:space="preserve">(3 611)</t>
  </si>
  <si>
    <t xml:space="preserve">53</t>
  </si>
  <si>
    <t xml:space="preserve">   Post-, Kurier- und Expressdienste</t>
  </si>
  <si>
    <t xml:space="preserve">(15,95)</t>
  </si>
  <si>
    <t xml:space="preserve">(2 694)</t>
  </si>
  <si>
    <t xml:space="preserve">(2 642)</t>
  </si>
  <si>
    <t xml:space="preserve">Gastgewerbe</t>
  </si>
  <si>
    <t xml:space="preserve">55</t>
  </si>
  <si>
    <t xml:space="preserve">   Beherbergung</t>
  </si>
  <si>
    <t xml:space="preserve">(14,70)</t>
  </si>
  <si>
    <t xml:space="preserve">(13,87)</t>
  </si>
  <si>
    <t xml:space="preserve">(1 751)</t>
  </si>
  <si>
    <t xml:space="preserve">56</t>
  </si>
  <si>
    <t xml:space="preserve">   Gastronomie</t>
  </si>
  <si>
    <t xml:space="preserve">(1 690)</t>
  </si>
  <si>
    <t xml:space="preserve">(1 664)</t>
  </si>
  <si>
    <t xml:space="preserve">Information und Kommunikation</t>
  </si>
  <si>
    <t xml:space="preserve">58</t>
  </si>
  <si>
    <t xml:space="preserve">   Verlagswesen</t>
  </si>
  <si>
    <t xml:space="preserve">(26,05)</t>
  </si>
  <si>
    <t xml:space="preserve">(23,23)</t>
  </si>
  <si>
    <t xml:space="preserve">(3 970)</t>
  </si>
  <si>
    <t xml:space="preserve">60</t>
  </si>
  <si>
    <t xml:space="preserve">   Rundfunkveranstalter</t>
  </si>
  <si>
    <t xml:space="preserve">61</t>
  </si>
  <si>
    <t xml:space="preserve">   Telekommunikation</t>
  </si>
  <si>
    <t xml:space="preserve">(25,44)</t>
  </si>
  <si>
    <t xml:space="preserve">62</t>
  </si>
  <si>
    <t xml:space="preserve">   Erbringung von Dienstleistungen der Informations-
      technologie</t>
  </si>
  <si>
    <t xml:space="preserve">(24,80)</t>
  </si>
  <si>
    <t xml:space="preserve">(23,41)</t>
  </si>
  <si>
    <t xml:space="preserve">(4 118)</t>
  </si>
  <si>
    <t xml:space="preserve">(3 888)</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29,89)</t>
  </si>
  <si>
    <t xml:space="preserve">(4 668)</t>
  </si>
  <si>
    <t xml:space="preserve">65</t>
  </si>
  <si>
    <t xml:space="preserve">   Versicherungen, Rückversicherungen und Pensions-
      kassen (ohne Sozialversicherung)</t>
  </si>
  <si>
    <t xml:space="preserve">(20,24)</t>
  </si>
  <si>
    <t xml:space="preserve">(3 373)</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34,0)</t>
  </si>
  <si>
    <t xml:space="preserve">(23,33)</t>
  </si>
  <si>
    <t xml:space="preserve">(21,39)</t>
  </si>
  <si>
    <t xml:space="preserve">71</t>
  </si>
  <si>
    <t xml:space="preserve">   Architektur- und Ingenieurbüros; technische,
      physikalische und chemische Untersuchung</t>
  </si>
  <si>
    <t xml:space="preserve">(23,43)</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31,6)</t>
  </si>
  <si>
    <t xml:space="preserve">(1 870)</t>
  </si>
  <si>
    <t xml:space="preserve">79</t>
  </si>
  <si>
    <t xml:space="preserve">   Reisebüros, Reiseveranstalter und Erbringung
      sonstiger Reservierungsdienstleistungen</t>
  </si>
  <si>
    <t xml:space="preserve">(13,95)</t>
  </si>
  <si>
    <t xml:space="preserve">80</t>
  </si>
  <si>
    <t xml:space="preserve">   Wach- und Sicherheitsdienste sowie Detekteien</t>
  </si>
  <si>
    <t xml:space="preserve">(15,03)</t>
  </si>
  <si>
    <t xml:space="preserve">(14,93)</t>
  </si>
  <si>
    <t xml:space="preserve">81</t>
  </si>
  <si>
    <t xml:space="preserve">   Gebäudebetreuung; Garten- und Landschaftsbau</t>
  </si>
  <si>
    <t xml:space="preserve">(36,4)</t>
  </si>
  <si>
    <t xml:space="preserve">(2 103)</t>
  </si>
  <si>
    <t xml:space="preserve">82</t>
  </si>
  <si>
    <t xml:space="preserve">   Erbringung von wirtschaftlichen Dienstleistungen für
      Unternehmen und Privatpersonen a. n. g.</t>
  </si>
  <si>
    <t xml:space="preserve">(12,85)</t>
  </si>
  <si>
    <t xml:space="preserve">(12,49)</t>
  </si>
  <si>
    <t xml:space="preserve">(2 167)</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2 959)</t>
  </si>
  <si>
    <t xml:space="preserve">(2 951)</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5" fillId="0" borderId="1" xfId="30" applyFont="true" applyBorder="true" applyAlignment="true" applyProtection="false">
      <alignment horizontal="left" vertical="bottom"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right"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5" fontId="9" fillId="0" borderId="0" xfId="29" applyFont="true" applyBorder="true" applyAlignment="true" applyProtection="false">
      <alignment horizontal="left" vertical="bottom" textRotation="0" wrapText="true" indent="0" shrinkToFit="false"/>
      <protection locked="true" hidden="false"/>
    </xf>
    <xf numFmtId="165" fontId="10"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15"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5" fontId="11" fillId="0" borderId="0" xfId="30" applyFont="true" applyBorder="false" applyAlignment="true" applyProtection="false">
      <alignment horizontal="right" vertical="bottom" textRotation="0" wrapText="false" indent="0" shrinkToFit="false"/>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5"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14" fillId="0" borderId="4"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false"/>
    </xf>
    <xf numFmtId="164" fontId="14" fillId="0" borderId="3" xfId="30" applyFont="true" applyBorder="true" applyAlignment="true" applyProtection="false">
      <alignment horizontal="center" vertical="center" textRotation="0" wrapText="false" indent="0" shrinkToFit="false"/>
      <protection locked="true" hidden="false"/>
    </xf>
    <xf numFmtId="164" fontId="11"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5" fontId="11" fillId="0" borderId="0" xfId="30" applyFont="true" applyBorder="false" applyAlignment="true" applyProtection="false">
      <alignment horizontal="left" vertical="center" textRotation="0" wrapText="false" indent="0" shrinkToFit="false"/>
      <protection locked="true" hidden="false"/>
    </xf>
    <xf numFmtId="165"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bottom"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9" applyFont="true" applyBorder="true" applyAlignment="true" applyProtection="false">
      <alignment horizontal="center" vertical="center" textRotation="0" wrapText="true" indent="0" shrinkToFit="false"/>
      <protection locked="true" hidden="false"/>
    </xf>
    <xf numFmtId="164" fontId="22" fillId="0" borderId="6" xfId="29"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9"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9" applyFont="true" applyBorder="true" applyAlignment="true" applyProtection="false">
      <alignment horizontal="right" vertical="bottom" textRotation="0" wrapText="false" indent="0" shrinkToFit="false"/>
      <protection locked="true" hidden="false"/>
    </xf>
    <xf numFmtId="164" fontId="22" fillId="0" borderId="8" xfId="29"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9" applyFont="true" applyBorder="true" applyAlignment="true" applyProtection="false">
      <alignment horizontal="center" vertical="center" textRotation="0" wrapText="true" indent="0" shrinkToFit="false"/>
      <protection locked="true" hidden="false"/>
    </xf>
    <xf numFmtId="165" fontId="22" fillId="0" borderId="7" xfId="29" applyFont="true" applyBorder="true" applyAlignment="true" applyProtection="false">
      <alignment horizontal="center" vertical="center" textRotation="0" wrapText="true" indent="0" shrinkToFit="false"/>
      <protection locked="true" hidden="false"/>
    </xf>
    <xf numFmtId="165" fontId="22" fillId="0" borderId="6" xfId="29"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9"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9" applyFont="true" applyBorder="true" applyAlignment="true" applyProtection="false">
      <alignment horizontal="left" vertical="bottom" textRotation="0" wrapText="false" indent="0" shrinkToFit="false"/>
      <protection locked="true" hidden="false"/>
    </xf>
    <xf numFmtId="169" fontId="22" fillId="0" borderId="0" xfId="29"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3" xfId="29"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16" xfId="26"/>
    <cellStyle name="Standard 2" xfId="27"/>
    <cellStyle name="Standard 2 2" xfId="28"/>
    <cellStyle name="Standard 2 2 2" xfId="29"/>
    <cellStyle name="Standard 2 3" xfId="30"/>
    <cellStyle name="Standard 3"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505440</xdr:rowOff>
    </xdr:from>
    <xdr:to>
      <xdr:col>0</xdr:col>
      <xdr:colOff>6488640</xdr:colOff>
      <xdr:row>192</xdr:row>
      <xdr:rowOff>145440</xdr:rowOff>
    </xdr:to>
    <xdr:sp>
      <xdr:nvSpPr>
        <xdr:cNvPr id="3" name="Textfeld 3"/>
        <xdr:cNvSpPr/>
      </xdr:nvSpPr>
      <xdr:spPr>
        <a:xfrm>
          <a:off x="0" y="19987920"/>
          <a:ext cx="6488640" cy="916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liche Folgen der Corona-Pandemie beeinflussen auch Verdienstergebnisse im 2. Vierteljahr 202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2. Vierteljahr 2020 wirkte sich u. a. der starke Anstieg der Kurzarbeit auch auf die Verdienstergebnisse aus. Die hier veröffentlichten Bruttoverdienste beinhalten ausschließlich die von Arbeitgeberseite gezahlten Verdienste. Kurzarbeitergeld (KuG) ist eine Lohnersatzleistung, die von der Bundesagentur für Arbeit gezahlt wird, und daher nicht in den hier ausgewiesenen Bruttoverdiensten enthalten. Arbeitnehmer, die von Kurzarbeit betroffen sind, werden mit den entsprechend gekürzten Verdiensten und gekürzten Arbeitsstunden in die Datenmeldung der Verdienststatistik einbezogen. Arbeitnehmer, die für einen ganzen Kalendermonat ausschließlich KuG erhalten (sogenannte Kurzarbeit Null), werden in diesem Monat nicht erfasst. </a:t>
          </a:r>
          <a:endParaRPr b="0" lang="en-US" sz="900" spc="-1" strike="noStrike">
            <a:latin typeface="Times New Roman"/>
          </a:endParaRPr>
        </a:p>
        <a:p>
          <a:r>
            <a:rPr b="0" lang="en-US" sz="900" spc="-1" strike="noStrike">
              <a:solidFill>
                <a:srgbClr val="000000"/>
              </a:solidFill>
              <a:latin typeface="Arial"/>
            </a:rPr>
            <a:t>So erscheint z. B. ein Anstieg des Bruttostundenverdienstes in dieser wirtschaftlich schwierigen Phase grundsätzlich eher ungewöhnlich. Diese Steigerung resultiert u. a. daraus, dass einige meldepflichtige Betriebe das Kurzarbeitergeld ihrer Beschäftigten aufstocken. Da viele Beschäftigte aber Corona-bedingt zum Teil deutlich weniger Stunden arbeiten, steigt der effektive Stundenlohn statistisch gesehen a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t="s">
        <v>36</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34</v>
      </c>
      <c r="D1" s="99"/>
      <c r="E1" s="99"/>
      <c r="F1" s="99"/>
      <c r="G1" s="99"/>
      <c r="H1" s="99"/>
      <c r="I1" s="99"/>
    </row>
    <row r="2" s="70" customFormat="true" ht="15" hidden="false" customHeight="true" outlineLevel="0" collapsed="false">
      <c r="A2" s="100" t="s">
        <v>546</v>
      </c>
      <c r="B2" s="100"/>
      <c r="C2" s="101" t="s">
        <v>547</v>
      </c>
      <c r="D2" s="101"/>
      <c r="E2" s="101"/>
      <c r="F2" s="101"/>
      <c r="G2" s="101"/>
      <c r="H2" s="101"/>
      <c r="I2" s="101"/>
    </row>
    <row r="3" customFormat="false" ht="11.45" hidden="false" customHeight="true" outlineLevel="0" collapsed="false">
      <c r="A3" s="102" t="s">
        <v>68</v>
      </c>
      <c r="B3" s="103" t="s">
        <v>436</v>
      </c>
      <c r="C3" s="103" t="s">
        <v>437</v>
      </c>
      <c r="D3" s="103" t="s">
        <v>72</v>
      </c>
      <c r="E3" s="103"/>
      <c r="F3" s="103"/>
      <c r="G3" s="104" t="s">
        <v>73</v>
      </c>
      <c r="H3" s="104"/>
      <c r="I3" s="104"/>
    </row>
    <row r="4" customFormat="false" ht="11.45" hidden="false" customHeight="true" outlineLevel="0" collapsed="false">
      <c r="A4" s="102"/>
      <c r="B4" s="103"/>
      <c r="C4" s="103"/>
      <c r="D4" s="103" t="s">
        <v>74</v>
      </c>
      <c r="E4" s="103" t="s">
        <v>438</v>
      </c>
      <c r="F4" s="103" t="s">
        <v>76</v>
      </c>
      <c r="G4" s="103" t="s">
        <v>74</v>
      </c>
      <c r="H4" s="103" t="s">
        <v>438</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4.1</v>
      </c>
      <c r="D11" s="114" t="n">
        <v>19.49</v>
      </c>
      <c r="E11" s="113" t="n">
        <v>5.5</v>
      </c>
      <c r="F11" s="114" t="n">
        <v>18.71</v>
      </c>
      <c r="G11" s="115" t="n">
        <v>2891</v>
      </c>
      <c r="H11" s="113" t="n">
        <v>0.3</v>
      </c>
      <c r="I11" s="115" t="n">
        <v>2776</v>
      </c>
    </row>
    <row r="12" s="91" customFormat="true" ht="11.45" hidden="false" customHeight="true" outlineLevel="0" collapsed="false">
      <c r="A12" s="121" t="n">
        <f aca="false">IF(D12&lt;&gt;"",COUNTA($D$11:D12),"")</f>
        <v>2</v>
      </c>
      <c r="B12" s="112" t="s">
        <v>439</v>
      </c>
      <c r="C12" s="113" t="n">
        <v>36.6</v>
      </c>
      <c r="D12" s="114" t="n">
        <v>36.58</v>
      </c>
      <c r="E12" s="113" t="n">
        <v>2.5</v>
      </c>
      <c r="F12" s="114" t="n">
        <v>34.68</v>
      </c>
      <c r="G12" s="115" t="n">
        <v>5818</v>
      </c>
      <c r="H12" s="113" t="n">
        <v>0.7</v>
      </c>
      <c r="I12" s="115" t="n">
        <v>5516</v>
      </c>
    </row>
    <row r="13" s="91" customFormat="true" ht="11.45" hidden="false" customHeight="true" outlineLevel="0" collapsed="false">
      <c r="A13" s="121" t="n">
        <f aca="false">IF(D13&lt;&gt;"",COUNTA($D$11:D13),"")</f>
        <v>3</v>
      </c>
      <c r="B13" s="112" t="s">
        <v>440</v>
      </c>
      <c r="C13" s="113" t="n">
        <v>36</v>
      </c>
      <c r="D13" s="114" t="n">
        <v>25.2</v>
      </c>
      <c r="E13" s="113" t="n">
        <v>3.3</v>
      </c>
      <c r="F13" s="114" t="n">
        <v>24.09</v>
      </c>
      <c r="G13" s="115" t="n">
        <v>3941</v>
      </c>
      <c r="H13" s="113" t="n">
        <v>-0.4</v>
      </c>
      <c r="I13" s="115" t="n">
        <v>3768</v>
      </c>
    </row>
    <row r="14" s="91" customFormat="true" ht="11.45" hidden="false" customHeight="true" outlineLevel="0" collapsed="false">
      <c r="A14" s="121" t="n">
        <f aca="false">IF(D14&lt;&gt;"",COUNTA($D$11:D14),"")</f>
        <v>4</v>
      </c>
      <c r="B14" s="112" t="s">
        <v>441</v>
      </c>
      <c r="C14" s="113" t="n">
        <v>34.5</v>
      </c>
      <c r="D14" s="114" t="n">
        <v>16.96</v>
      </c>
      <c r="E14" s="113" t="n">
        <v>5.6</v>
      </c>
      <c r="F14" s="114" t="n">
        <v>16.34</v>
      </c>
      <c r="G14" s="115" t="n">
        <v>2542</v>
      </c>
      <c r="H14" s="113" t="n">
        <v>-0.6</v>
      </c>
      <c r="I14" s="115" t="n">
        <v>2449</v>
      </c>
    </row>
    <row r="15" s="91" customFormat="true" ht="11.45" hidden="false" customHeight="true" outlineLevel="0" collapsed="false">
      <c r="A15" s="121" t="n">
        <f aca="false">IF(D15&lt;&gt;"",COUNTA($D$11:D15),"")</f>
        <v>5</v>
      </c>
      <c r="B15" s="112" t="s">
        <v>442</v>
      </c>
      <c r="C15" s="113" t="n">
        <v>31.8</v>
      </c>
      <c r="D15" s="114" t="n">
        <v>13.12</v>
      </c>
      <c r="E15" s="113" t="n">
        <v>4.2</v>
      </c>
      <c r="F15" s="114" t="n">
        <v>12.73</v>
      </c>
      <c r="G15" s="115" t="n">
        <v>1814</v>
      </c>
      <c r="H15" s="113" t="n">
        <v>-2</v>
      </c>
      <c r="I15" s="115" t="n">
        <v>1760</v>
      </c>
    </row>
    <row r="16" s="91" customFormat="true" ht="11.45" hidden="false" customHeight="true" outlineLevel="0" collapsed="false">
      <c r="A16" s="121" t="n">
        <f aca="false">IF(D16&lt;&gt;"",COUNTA($D$11:D16),"")</f>
        <v>6</v>
      </c>
      <c r="B16" s="112" t="s">
        <v>443</v>
      </c>
      <c r="C16" s="113" t="n">
        <v>29.3</v>
      </c>
      <c r="D16" s="114" t="n">
        <v>11.51</v>
      </c>
      <c r="E16" s="113" t="n">
        <v>1.2</v>
      </c>
      <c r="F16" s="114" t="n">
        <v>11.3</v>
      </c>
      <c r="G16" s="115" t="n">
        <v>1467</v>
      </c>
      <c r="H16" s="113" t="n">
        <v>-4</v>
      </c>
      <c r="I16" s="115" t="n">
        <v>1440</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6</v>
      </c>
      <c r="C18" s="113" t="n">
        <v>36.4</v>
      </c>
      <c r="D18" s="114" t="n">
        <v>20.33</v>
      </c>
      <c r="E18" s="113" t="n">
        <v>5.1</v>
      </c>
      <c r="F18" s="114" t="n">
        <v>19.36</v>
      </c>
      <c r="G18" s="115" t="n">
        <v>3212</v>
      </c>
      <c r="H18" s="113" t="n">
        <v>-0.4</v>
      </c>
      <c r="I18" s="115" t="n">
        <v>3058</v>
      </c>
    </row>
    <row r="19" s="91" customFormat="true" ht="11.45" hidden="false" customHeight="true" outlineLevel="0" collapsed="false">
      <c r="A19" s="121" t="n">
        <f aca="false">IF(D19&lt;&gt;"",COUNTA($D$11:D19),"")</f>
        <v>8</v>
      </c>
      <c r="B19" s="112" t="s">
        <v>439</v>
      </c>
      <c r="C19" s="113" t="n">
        <v>37.4</v>
      </c>
      <c r="D19" s="114" t="n">
        <v>39.69</v>
      </c>
      <c r="E19" s="113" t="n">
        <v>0.9</v>
      </c>
      <c r="F19" s="114" t="n">
        <v>37.02</v>
      </c>
      <c r="G19" s="115" t="n">
        <v>6450</v>
      </c>
      <c r="H19" s="113" t="n">
        <v>-1.1</v>
      </c>
      <c r="I19" s="115" t="n">
        <v>6015</v>
      </c>
    </row>
    <row r="20" s="91" customFormat="true" ht="11.45" hidden="false" customHeight="true" outlineLevel="0" collapsed="false">
      <c r="A20" s="121" t="n">
        <f aca="false">IF(D20&lt;&gt;"",COUNTA($D$11:D20),"")</f>
        <v>9</v>
      </c>
      <c r="B20" s="112" t="s">
        <v>440</v>
      </c>
      <c r="C20" s="113" t="n">
        <v>37.3</v>
      </c>
      <c r="D20" s="114" t="n">
        <v>26.44</v>
      </c>
      <c r="E20" s="113" t="n">
        <v>3.2</v>
      </c>
      <c r="F20" s="114" t="n">
        <v>24.84</v>
      </c>
      <c r="G20" s="115" t="n">
        <v>4280</v>
      </c>
      <c r="H20" s="113" t="n">
        <v>-0.3</v>
      </c>
      <c r="I20" s="115" t="n">
        <v>4020</v>
      </c>
    </row>
    <row r="21" s="91" customFormat="true" ht="11.45" hidden="false" customHeight="true" outlineLevel="0" collapsed="false">
      <c r="A21" s="121" t="n">
        <f aca="false">IF(D21&lt;&gt;"",COUNTA($D$11:D21),"")</f>
        <v>10</v>
      </c>
      <c r="B21" s="112" t="s">
        <v>441</v>
      </c>
      <c r="C21" s="113" t="n">
        <v>36.8</v>
      </c>
      <c r="D21" s="114" t="n">
        <v>16.94</v>
      </c>
      <c r="E21" s="113" t="n">
        <v>6</v>
      </c>
      <c r="F21" s="114" t="n">
        <v>16.28</v>
      </c>
      <c r="G21" s="115" t="n">
        <v>2705</v>
      </c>
      <c r="H21" s="113" t="n">
        <v>-0.9</v>
      </c>
      <c r="I21" s="115" t="n">
        <v>2601</v>
      </c>
    </row>
    <row r="22" s="91" customFormat="true" ht="11.45" hidden="false" customHeight="true" outlineLevel="0" collapsed="false">
      <c r="A22" s="121" t="n">
        <f aca="false">IF(D22&lt;&gt;"",COUNTA($D$11:D22),"")</f>
        <v>11</v>
      </c>
      <c r="B22" s="112" t="s">
        <v>442</v>
      </c>
      <c r="C22" s="113" t="n">
        <v>35.7</v>
      </c>
      <c r="D22" s="114" t="n">
        <v>13.29</v>
      </c>
      <c r="E22" s="113" t="n">
        <v>3.1</v>
      </c>
      <c r="F22" s="114" t="n">
        <v>13</v>
      </c>
      <c r="G22" s="115" t="n">
        <v>2064</v>
      </c>
      <c r="H22" s="113" t="n">
        <v>-2.3</v>
      </c>
      <c r="I22" s="115" t="n">
        <v>2019</v>
      </c>
    </row>
    <row r="23" s="91" customFormat="true" ht="11.45" hidden="false" customHeight="true" outlineLevel="0" collapsed="false">
      <c r="A23" s="121" t="n">
        <f aca="false">IF(D23&lt;&gt;"",COUNTA($D$11:D23),"")</f>
        <v>12</v>
      </c>
      <c r="B23" s="112" t="s">
        <v>443</v>
      </c>
      <c r="C23" s="113" t="n">
        <v>31.4</v>
      </c>
      <c r="D23" s="114" t="n">
        <v>11.69</v>
      </c>
      <c r="E23" s="113" t="n">
        <v>0.9</v>
      </c>
      <c r="F23" s="114" t="n">
        <v>11.45</v>
      </c>
      <c r="G23" s="115" t="n">
        <v>1595</v>
      </c>
      <c r="H23" s="113" t="n">
        <v>-4.7</v>
      </c>
      <c r="I23" s="115" t="n">
        <v>1563</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2.5</v>
      </c>
      <c r="D25" s="114" t="n">
        <v>18.81</v>
      </c>
      <c r="E25" s="113" t="n">
        <v>5.7</v>
      </c>
      <c r="F25" s="114" t="n">
        <v>18.19</v>
      </c>
      <c r="G25" s="115" t="n">
        <v>2659</v>
      </c>
      <c r="H25" s="113" t="n">
        <v>0.8</v>
      </c>
      <c r="I25" s="115" t="n">
        <v>2572</v>
      </c>
    </row>
    <row r="26" s="91" customFormat="true" ht="11.45" hidden="false" customHeight="true" outlineLevel="0" collapsed="false">
      <c r="A26" s="121" t="n">
        <f aca="false">IF(D26&lt;&gt;"",COUNTA($D$11:D26),"")</f>
        <v>14</v>
      </c>
      <c r="B26" s="112" t="s">
        <v>439</v>
      </c>
      <c r="C26" s="113" t="n">
        <v>35.8</v>
      </c>
      <c r="D26" s="114" t="n">
        <v>33.28</v>
      </c>
      <c r="E26" s="113" t="n">
        <v>4.1</v>
      </c>
      <c r="F26" s="114" t="n">
        <v>32.2</v>
      </c>
      <c r="G26" s="115" t="n">
        <v>5177</v>
      </c>
      <c r="H26" s="113" t="n">
        <v>2.3</v>
      </c>
      <c r="I26" s="115" t="n">
        <v>5009</v>
      </c>
    </row>
    <row r="27" s="91" customFormat="true" ht="11.45" hidden="false" customHeight="true" outlineLevel="0" collapsed="false">
      <c r="A27" s="121" t="n">
        <f aca="false">IF(D27&lt;&gt;"",COUNTA($D$11:D27),"")</f>
        <v>15</v>
      </c>
      <c r="B27" s="112" t="s">
        <v>440</v>
      </c>
      <c r="C27" s="113" t="n">
        <v>35.1</v>
      </c>
      <c r="D27" s="114" t="n">
        <v>24.22</v>
      </c>
      <c r="E27" s="113" t="n">
        <v>3.5</v>
      </c>
      <c r="F27" s="114" t="n">
        <v>23.51</v>
      </c>
      <c r="G27" s="115" t="n">
        <v>3691</v>
      </c>
      <c r="H27" s="113" t="n">
        <v>-0.5</v>
      </c>
      <c r="I27" s="115" t="n">
        <v>3582</v>
      </c>
    </row>
    <row r="28" s="91" customFormat="true" ht="11.45" hidden="false" customHeight="true" outlineLevel="0" collapsed="false">
      <c r="A28" s="121" t="n">
        <f aca="false">IF(D28&lt;&gt;"",COUNTA($D$11:D28),"")</f>
        <v>16</v>
      </c>
      <c r="B28" s="112" t="s">
        <v>441</v>
      </c>
      <c r="C28" s="113" t="n">
        <v>33</v>
      </c>
      <c r="D28" s="114" t="n">
        <v>16.97</v>
      </c>
      <c r="E28" s="113" t="n">
        <v>5.3</v>
      </c>
      <c r="F28" s="114" t="n">
        <v>16.38</v>
      </c>
      <c r="G28" s="115" t="n">
        <v>2432</v>
      </c>
      <c r="H28" s="113" t="n">
        <v>-0.3</v>
      </c>
      <c r="I28" s="115" t="n">
        <v>2347</v>
      </c>
    </row>
    <row r="29" s="91" customFormat="true" ht="11.45" hidden="false" customHeight="true" outlineLevel="0" collapsed="false">
      <c r="A29" s="121" t="n">
        <f aca="false">IF(D29&lt;&gt;"",COUNTA($D$11:D29),"")</f>
        <v>17</v>
      </c>
      <c r="B29" s="112" t="s">
        <v>442</v>
      </c>
      <c r="C29" s="113" t="n">
        <v>28.8</v>
      </c>
      <c r="D29" s="114" t="n">
        <v>12.95</v>
      </c>
      <c r="E29" s="113" t="n">
        <v>5</v>
      </c>
      <c r="F29" s="114" t="n">
        <v>12.47</v>
      </c>
      <c r="G29" s="115" t="n">
        <v>1623</v>
      </c>
      <c r="H29" s="113" t="n">
        <v>-2.4</v>
      </c>
      <c r="I29" s="115" t="n">
        <v>1562</v>
      </c>
    </row>
    <row r="30" s="91" customFormat="true" ht="11.45" hidden="false" customHeight="true" outlineLevel="0" collapsed="false">
      <c r="A30" s="121" t="n">
        <f aca="false">IF(D30&lt;&gt;"",COUNTA($D$11:D30),"")</f>
        <v>18</v>
      </c>
      <c r="B30" s="112" t="s">
        <v>443</v>
      </c>
      <c r="C30" s="113" t="n">
        <v>27.9</v>
      </c>
      <c r="D30" s="114" t="n">
        <v>11.37</v>
      </c>
      <c r="E30" s="113" t="n">
        <v>1.2</v>
      </c>
      <c r="F30" s="114" t="n">
        <v>11.18</v>
      </c>
      <c r="G30" s="115" t="n">
        <v>1381</v>
      </c>
      <c r="H30" s="113" t="n">
        <v>-4.4</v>
      </c>
      <c r="I30" s="115" t="n">
        <v>1358</v>
      </c>
    </row>
    <row r="31" customFormat="false" ht="30" hidden="false" customHeight="true" outlineLevel="0" collapsed="false">
      <c r="A31" s="121" t="str">
        <f aca="false">IF(D31&lt;&gt;"",COUNTA($D$11:D31),"")</f>
        <v/>
      </c>
      <c r="B31" s="117"/>
      <c r="C31" s="118" t="s">
        <v>151</v>
      </c>
      <c r="D31" s="118"/>
      <c r="E31" s="118"/>
      <c r="F31" s="118"/>
      <c r="G31" s="118"/>
      <c r="H31" s="118"/>
      <c r="I31" s="118"/>
    </row>
    <row r="32" customFormat="false" ht="11.45" hidden="false" customHeight="true" outlineLevel="0" collapsed="false">
      <c r="A32" s="121" t="n">
        <f aca="false">IF(D32&lt;&gt;"",COUNTA($D$11:D32),"")</f>
        <v>19</v>
      </c>
      <c r="B32" s="112" t="s">
        <v>44</v>
      </c>
      <c r="C32" s="113" t="n">
        <v>37.6</v>
      </c>
      <c r="D32" s="114" t="n">
        <v>20.41</v>
      </c>
      <c r="E32" s="113" t="n">
        <v>5.6</v>
      </c>
      <c r="F32" s="114" t="n">
        <v>19.58</v>
      </c>
      <c r="G32" s="115" t="n">
        <v>3333</v>
      </c>
      <c r="H32" s="113" t="n">
        <v>-0.3</v>
      </c>
      <c r="I32" s="115" t="n">
        <v>3197</v>
      </c>
    </row>
    <row r="33" customFormat="false" ht="11.45" hidden="false" customHeight="true" outlineLevel="0" collapsed="false">
      <c r="A33" s="121" t="n">
        <f aca="false">IF(D33&lt;&gt;"",COUNTA($D$11:D33),"")</f>
        <v>20</v>
      </c>
      <c r="B33" s="112" t="s">
        <v>439</v>
      </c>
      <c r="C33" s="113" t="n">
        <v>39</v>
      </c>
      <c r="D33" s="114" t="n">
        <v>37.18</v>
      </c>
      <c r="E33" s="113" t="n">
        <v>2.3</v>
      </c>
      <c r="F33" s="114" t="n">
        <v>35</v>
      </c>
      <c r="G33" s="115" t="n">
        <v>6305</v>
      </c>
      <c r="H33" s="113" t="n">
        <v>0</v>
      </c>
      <c r="I33" s="115" t="n">
        <v>5937</v>
      </c>
    </row>
    <row r="34" customFormat="false" ht="11.45" hidden="false" customHeight="true" outlineLevel="0" collapsed="false">
      <c r="A34" s="121" t="n">
        <f aca="false">IF(D34&lt;&gt;"",COUNTA($D$11:D34),"")</f>
        <v>21</v>
      </c>
      <c r="B34" s="112" t="s">
        <v>440</v>
      </c>
      <c r="C34" s="113" t="n">
        <v>38.1</v>
      </c>
      <c r="D34" s="114" t="n">
        <v>25.47</v>
      </c>
      <c r="E34" s="113" t="n">
        <v>3.6</v>
      </c>
      <c r="F34" s="114" t="n">
        <v>24.26</v>
      </c>
      <c r="G34" s="115" t="n">
        <v>4213</v>
      </c>
      <c r="H34" s="113" t="n">
        <v>-0.2</v>
      </c>
      <c r="I34" s="115" t="n">
        <v>4014</v>
      </c>
    </row>
    <row r="35" customFormat="false" ht="11.45" hidden="false" customHeight="true" outlineLevel="0" collapsed="false">
      <c r="A35" s="121" t="n">
        <f aca="false">IF(D35&lt;&gt;"",COUNTA($D$11:D35),"")</f>
        <v>22</v>
      </c>
      <c r="B35" s="112" t="s">
        <v>441</v>
      </c>
      <c r="C35" s="113" t="n">
        <v>37.5</v>
      </c>
      <c r="D35" s="114" t="n">
        <v>17.06</v>
      </c>
      <c r="E35" s="113" t="n">
        <v>6</v>
      </c>
      <c r="F35" s="114" t="n">
        <v>16.51</v>
      </c>
      <c r="G35" s="115" t="n">
        <v>2776</v>
      </c>
      <c r="H35" s="113" t="n">
        <v>-0.6</v>
      </c>
      <c r="I35" s="115" t="n">
        <v>2686</v>
      </c>
    </row>
    <row r="36" customFormat="false" ht="11.45" hidden="false" customHeight="true" outlineLevel="0" collapsed="false">
      <c r="A36" s="121" t="n">
        <f aca="false">IF(D36&lt;&gt;"",COUNTA($D$11:D36),"")</f>
        <v>23</v>
      </c>
      <c r="B36" s="112" t="s">
        <v>442</v>
      </c>
      <c r="C36" s="113" t="n">
        <v>36.8</v>
      </c>
      <c r="D36" s="114" t="n">
        <v>13.14</v>
      </c>
      <c r="E36" s="113" t="n">
        <v>3.2</v>
      </c>
      <c r="F36" s="114" t="n">
        <v>12.86</v>
      </c>
      <c r="G36" s="115" t="n">
        <v>2100</v>
      </c>
      <c r="H36" s="113" t="n">
        <v>-4.6</v>
      </c>
      <c r="I36" s="115" t="n">
        <v>2054</v>
      </c>
    </row>
    <row r="37" customFormat="false" ht="11.45" hidden="false" customHeight="true" outlineLevel="0" collapsed="false">
      <c r="A37" s="121" t="n">
        <f aca="false">IF(D37&lt;&gt;"",COUNTA($D$11:D37),"")</f>
        <v>24</v>
      </c>
      <c r="B37" s="112" t="s">
        <v>443</v>
      </c>
      <c r="C37" s="113" t="n">
        <v>35.4</v>
      </c>
      <c r="D37" s="114" t="n">
        <v>11.69</v>
      </c>
      <c r="E37" s="113" t="n">
        <v>2.8</v>
      </c>
      <c r="F37" s="114" t="n">
        <v>11.46</v>
      </c>
      <c r="G37" s="115" t="n">
        <v>1797</v>
      </c>
      <c r="H37" s="113" t="n">
        <v>-6.5</v>
      </c>
      <c r="I37" s="115" t="n">
        <v>1763</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6</v>
      </c>
      <c r="C39" s="113" t="n">
        <v>37.9</v>
      </c>
      <c r="D39" s="114" t="n">
        <v>20.71</v>
      </c>
      <c r="E39" s="113" t="n">
        <v>5.4</v>
      </c>
      <c r="F39" s="114" t="n">
        <v>19.7</v>
      </c>
      <c r="G39" s="115" t="n">
        <v>3409</v>
      </c>
      <c r="H39" s="113" t="n">
        <v>-0.3</v>
      </c>
      <c r="I39" s="115" t="n">
        <v>3244</v>
      </c>
    </row>
    <row r="40" customFormat="false" ht="11.45" hidden="false" customHeight="true" outlineLevel="0" collapsed="false">
      <c r="A40" s="121" t="n">
        <f aca="false">IF(D40&lt;&gt;"",COUNTA($D$11:D40),"")</f>
        <v>26</v>
      </c>
      <c r="B40" s="112" t="s">
        <v>439</v>
      </c>
      <c r="C40" s="113" t="n">
        <v>39</v>
      </c>
      <c r="D40" s="114" t="n">
        <v>40.02</v>
      </c>
      <c r="E40" s="113" t="n">
        <v>0.6</v>
      </c>
      <c r="F40" s="114" t="n">
        <v>37.17</v>
      </c>
      <c r="G40" s="115" t="n">
        <v>6777</v>
      </c>
      <c r="H40" s="113" t="n">
        <v>-2</v>
      </c>
      <c r="I40" s="115" t="n">
        <v>6294</v>
      </c>
    </row>
    <row r="41" customFormat="false" ht="11.45" hidden="false" customHeight="true" outlineLevel="0" collapsed="false">
      <c r="A41" s="121" t="n">
        <f aca="false">IF(D41&lt;&gt;"",COUNTA($D$11:D41),"")</f>
        <v>27</v>
      </c>
      <c r="B41" s="112" t="s">
        <v>440</v>
      </c>
      <c r="C41" s="113" t="n">
        <v>38.2</v>
      </c>
      <c r="D41" s="114" t="n">
        <v>26.54</v>
      </c>
      <c r="E41" s="113" t="n">
        <v>2.9</v>
      </c>
      <c r="F41" s="114" t="n">
        <v>24.9</v>
      </c>
      <c r="G41" s="115" t="n">
        <v>4404</v>
      </c>
      <c r="H41" s="113" t="n">
        <v>-0.5</v>
      </c>
      <c r="I41" s="115" t="n">
        <v>4132</v>
      </c>
    </row>
    <row r="42" customFormat="false" ht="11.45" hidden="false" customHeight="true" outlineLevel="0" collapsed="false">
      <c r="A42" s="121" t="n">
        <f aca="false">IF(D42&lt;&gt;"",COUNTA($D$11:D42),"")</f>
        <v>28</v>
      </c>
      <c r="B42" s="112" t="s">
        <v>441</v>
      </c>
      <c r="C42" s="113" t="n">
        <v>37.8</v>
      </c>
      <c r="D42" s="114" t="n">
        <v>17</v>
      </c>
      <c r="E42" s="113" t="n">
        <v>6.1</v>
      </c>
      <c r="F42" s="114" t="n">
        <v>16.38</v>
      </c>
      <c r="G42" s="115" t="n">
        <v>2789</v>
      </c>
      <c r="H42" s="113" t="n">
        <v>-0.7</v>
      </c>
      <c r="I42" s="115" t="n">
        <v>2687</v>
      </c>
    </row>
    <row r="43" customFormat="false" ht="11.45" hidden="false" customHeight="true" outlineLevel="0" collapsed="false">
      <c r="A43" s="121" t="n">
        <f aca="false">IF(D43&lt;&gt;"",COUNTA($D$11:D43),"")</f>
        <v>29</v>
      </c>
      <c r="B43" s="112" t="s">
        <v>442</v>
      </c>
      <c r="C43" s="113" t="n">
        <v>37.8</v>
      </c>
      <c r="D43" s="114" t="n">
        <v>13.31</v>
      </c>
      <c r="E43" s="113" t="n">
        <v>2.5</v>
      </c>
      <c r="F43" s="114" t="n">
        <v>13.04</v>
      </c>
      <c r="G43" s="115" t="n">
        <v>2188</v>
      </c>
      <c r="H43" s="113" t="n">
        <v>-3.1</v>
      </c>
      <c r="I43" s="115" t="n">
        <v>2144</v>
      </c>
    </row>
    <row r="44" customFormat="false" ht="11.45" hidden="false" customHeight="true" outlineLevel="0" collapsed="false">
      <c r="A44" s="121" t="n">
        <f aca="false">IF(D44&lt;&gt;"",COUNTA($D$11:D44),"")</f>
        <v>30</v>
      </c>
      <c r="B44" s="112" t="s">
        <v>443</v>
      </c>
      <c r="C44" s="113" t="n">
        <v>35.9</v>
      </c>
      <c r="D44" s="114" t="n">
        <v>11.91</v>
      </c>
      <c r="E44" s="113" t="n">
        <v>1</v>
      </c>
      <c r="F44" s="114" t="n">
        <v>11.65</v>
      </c>
      <c r="G44" s="115" t="n">
        <v>1860</v>
      </c>
      <c r="H44" s="113" t="n">
        <v>-7.6</v>
      </c>
      <c r="I44" s="115" t="n">
        <v>1819</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7.2</v>
      </c>
      <c r="D46" s="114" t="n">
        <v>20.03</v>
      </c>
      <c r="E46" s="113" t="n">
        <v>5.8</v>
      </c>
      <c r="F46" s="114" t="n">
        <v>19.43</v>
      </c>
      <c r="G46" s="115" t="n">
        <v>3234</v>
      </c>
      <c r="H46" s="113" t="n">
        <v>-0.3</v>
      </c>
      <c r="I46" s="115" t="n">
        <v>3136</v>
      </c>
    </row>
    <row r="47" customFormat="false" ht="11.45" hidden="false" customHeight="true" outlineLevel="0" collapsed="false">
      <c r="A47" s="121" t="n">
        <f aca="false">IF(D47&lt;&gt;"",COUNTA($D$11:D47),"")</f>
        <v>32</v>
      </c>
      <c r="B47" s="112" t="s">
        <v>439</v>
      </c>
      <c r="C47" s="113" t="n">
        <v>39.1</v>
      </c>
      <c r="D47" s="114" t="n">
        <v>33.39</v>
      </c>
      <c r="E47" s="113" t="n">
        <v>4.3</v>
      </c>
      <c r="F47" s="114" t="n">
        <v>32.12</v>
      </c>
      <c r="G47" s="115" t="n">
        <v>5675</v>
      </c>
      <c r="H47" s="113" t="n">
        <v>2.5</v>
      </c>
      <c r="I47" s="115" t="n">
        <v>5459</v>
      </c>
    </row>
    <row r="48" customFormat="false" ht="11.45" hidden="false" customHeight="true" outlineLevel="0" collapsed="false">
      <c r="A48" s="121" t="n">
        <f aca="false">IF(D48&lt;&gt;"",COUNTA($D$11:D48),"")</f>
        <v>33</v>
      </c>
      <c r="B48" s="112" t="s">
        <v>440</v>
      </c>
      <c r="C48" s="113" t="n">
        <v>37.9</v>
      </c>
      <c r="D48" s="114" t="n">
        <v>24.3</v>
      </c>
      <c r="E48" s="113" t="n">
        <v>4.2</v>
      </c>
      <c r="F48" s="114" t="n">
        <v>23.57</v>
      </c>
      <c r="G48" s="115" t="n">
        <v>4007</v>
      </c>
      <c r="H48" s="113" t="n">
        <v>0.1</v>
      </c>
      <c r="I48" s="115" t="n">
        <v>3886</v>
      </c>
    </row>
    <row r="49" customFormat="false" ht="11.45" hidden="false" customHeight="true" outlineLevel="0" collapsed="false">
      <c r="A49" s="121" t="n">
        <f aca="false">IF(D49&lt;&gt;"",COUNTA($D$11:D49),"")</f>
        <v>34</v>
      </c>
      <c r="B49" s="112" t="s">
        <v>441</v>
      </c>
      <c r="C49" s="113" t="n">
        <v>37.1</v>
      </c>
      <c r="D49" s="114" t="n">
        <v>17.14</v>
      </c>
      <c r="E49" s="113" t="n">
        <v>5.9</v>
      </c>
      <c r="F49" s="114" t="n">
        <v>16.66</v>
      </c>
      <c r="G49" s="115" t="n">
        <v>2761</v>
      </c>
      <c r="H49" s="113" t="n">
        <v>-0.5</v>
      </c>
      <c r="I49" s="115" t="n">
        <v>2685</v>
      </c>
    </row>
    <row r="50" customFormat="false" ht="11.45" hidden="false" customHeight="true" outlineLevel="0" collapsed="false">
      <c r="A50" s="121" t="n">
        <f aca="false">IF(D50&lt;&gt;"",COUNTA($D$11:D50),"")</f>
        <v>35</v>
      </c>
      <c r="B50" s="112" t="s">
        <v>442</v>
      </c>
      <c r="C50" s="113" t="n">
        <v>34.6</v>
      </c>
      <c r="D50" s="114" t="n">
        <v>12.79</v>
      </c>
      <c r="E50" s="113" t="n">
        <v>4.8</v>
      </c>
      <c r="F50" s="114" t="n">
        <v>12.45</v>
      </c>
      <c r="G50" s="115" t="n">
        <v>1922</v>
      </c>
      <c r="H50" s="113" t="n">
        <v>-7.3</v>
      </c>
      <c r="I50" s="115" t="n">
        <v>1873</v>
      </c>
    </row>
    <row r="51" customFormat="false" ht="11.45" hidden="false" customHeight="true" outlineLevel="0" collapsed="false">
      <c r="A51" s="121" t="n">
        <f aca="false">IF(D51&lt;&gt;"",COUNTA($D$11:D51),"")</f>
        <v>36</v>
      </c>
      <c r="B51" s="112" t="s">
        <v>443</v>
      </c>
      <c r="C51" s="113" t="s">
        <v>548</v>
      </c>
      <c r="D51" s="114" t="n">
        <v>11.34</v>
      </c>
      <c r="E51" s="113" t="n">
        <v>5.4</v>
      </c>
      <c r="F51" s="114" t="n">
        <v>11.17</v>
      </c>
      <c r="G51" s="115" t="n">
        <v>1703</v>
      </c>
      <c r="H51" s="113" t="n">
        <v>-5.2</v>
      </c>
      <c r="I51" s="115" t="n">
        <v>1678</v>
      </c>
    </row>
    <row r="52" customFormat="false" ht="30" hidden="false" customHeight="true" outlineLevel="0" collapsed="false">
      <c r="A52" s="121" t="str">
        <f aca="false">IF(D52&lt;&gt;"",COUNTA($D$11:D52),"")</f>
        <v/>
      </c>
      <c r="B52" s="117"/>
      <c r="C52" s="118" t="s">
        <v>174</v>
      </c>
      <c r="D52" s="118"/>
      <c r="E52" s="118"/>
      <c r="F52" s="118"/>
      <c r="G52" s="118"/>
      <c r="H52" s="118"/>
      <c r="I52" s="118"/>
    </row>
    <row r="53" customFormat="false" ht="11.45" hidden="false" customHeight="true" outlineLevel="0" collapsed="false">
      <c r="A53" s="121" t="n">
        <f aca="false">IF(D53&lt;&gt;"",COUNTA($D$11:D53),"")</f>
        <v>37</v>
      </c>
      <c r="B53" s="112" t="s">
        <v>44</v>
      </c>
      <c r="C53" s="113" t="n">
        <v>28.2</v>
      </c>
      <c r="D53" s="114" t="n">
        <v>17.33</v>
      </c>
      <c r="E53" s="113" t="n">
        <v>5.6</v>
      </c>
      <c r="F53" s="114" t="n">
        <v>16.69</v>
      </c>
      <c r="G53" s="115" t="n">
        <v>2120</v>
      </c>
      <c r="H53" s="113" t="n">
        <v>2.4</v>
      </c>
      <c r="I53" s="115" t="n">
        <v>2042</v>
      </c>
    </row>
    <row r="54" customFormat="false" ht="11.45" hidden="false" customHeight="true" outlineLevel="0" collapsed="false">
      <c r="A54" s="121" t="n">
        <f aca="false">IF(D54&lt;&gt;"",COUNTA($D$11:D54),"")</f>
        <v>38</v>
      </c>
      <c r="B54" s="112" t="s">
        <v>439</v>
      </c>
      <c r="C54" s="113" t="n">
        <v>28.3</v>
      </c>
      <c r="D54" s="114" t="n">
        <v>33.79</v>
      </c>
      <c r="E54" s="113" t="n">
        <v>3.4</v>
      </c>
      <c r="F54" s="114" t="n">
        <v>33.18</v>
      </c>
      <c r="G54" s="115" t="n">
        <v>4157</v>
      </c>
      <c r="H54" s="113" t="n">
        <v>2.4</v>
      </c>
      <c r="I54" s="115" t="n">
        <v>4082</v>
      </c>
    </row>
    <row r="55" customFormat="false" ht="11.45" hidden="false" customHeight="true" outlineLevel="0" collapsed="false">
      <c r="A55" s="121" t="n">
        <f aca="false">IF(D55&lt;&gt;"",COUNTA($D$11:D55),"")</f>
        <v>39</v>
      </c>
      <c r="B55" s="112" t="s">
        <v>440</v>
      </c>
      <c r="C55" s="113" t="n">
        <v>30</v>
      </c>
      <c r="D55" s="114" t="n">
        <v>24.21</v>
      </c>
      <c r="E55" s="113" t="n">
        <v>2.7</v>
      </c>
      <c r="F55" s="114" t="n">
        <v>23.46</v>
      </c>
      <c r="G55" s="115" t="n">
        <v>3151</v>
      </c>
      <c r="H55" s="113" t="n">
        <v>0.1</v>
      </c>
      <c r="I55" s="115" t="n">
        <v>3054</v>
      </c>
    </row>
    <row r="56" customFormat="false" ht="11.45" hidden="false" customHeight="true" outlineLevel="0" collapsed="false">
      <c r="A56" s="121" t="n">
        <f aca="false">IF(D56&lt;&gt;"",COUNTA($D$11:D56),"")</f>
        <v>40</v>
      </c>
      <c r="B56" s="112" t="s">
        <v>441</v>
      </c>
      <c r="C56" s="113" t="n">
        <v>29.1</v>
      </c>
      <c r="D56" s="114" t="n">
        <v>16.7</v>
      </c>
      <c r="E56" s="113" t="n">
        <v>4.8</v>
      </c>
      <c r="F56" s="114" t="n">
        <v>15.94</v>
      </c>
      <c r="G56" s="115" t="n">
        <v>2109</v>
      </c>
      <c r="H56" s="113" t="n">
        <v>1.5</v>
      </c>
      <c r="I56" s="115" t="n">
        <v>2012</v>
      </c>
    </row>
    <row r="57" customFormat="false" ht="11.45" hidden="false" customHeight="true" outlineLevel="0" collapsed="false">
      <c r="A57" s="121" t="n">
        <f aca="false">IF(D57&lt;&gt;"",COUNTA($D$11:D57),"")</f>
        <v>41</v>
      </c>
      <c r="B57" s="112" t="s">
        <v>442</v>
      </c>
      <c r="C57" s="113" t="n">
        <v>26.7</v>
      </c>
      <c r="D57" s="114" t="n">
        <v>13.08</v>
      </c>
      <c r="E57" s="113" t="n">
        <v>5.6</v>
      </c>
      <c r="F57" s="114" t="n">
        <v>12.54</v>
      </c>
      <c r="G57" s="115" t="n">
        <v>1516</v>
      </c>
      <c r="H57" s="113" t="n">
        <v>-0.4</v>
      </c>
      <c r="I57" s="115" t="n">
        <v>1453</v>
      </c>
    </row>
    <row r="58" customFormat="false" ht="11.45" hidden="false" customHeight="true" outlineLevel="0" collapsed="false">
      <c r="A58" s="121" t="n">
        <f aca="false">IF(D58&lt;&gt;"",COUNTA($D$11:D58),"")</f>
        <v>42</v>
      </c>
      <c r="B58" s="112" t="s">
        <v>443</v>
      </c>
      <c r="C58" s="113" t="n">
        <v>25.4</v>
      </c>
      <c r="D58" s="114" t="n">
        <v>11.34</v>
      </c>
      <c r="E58" s="113" t="n">
        <v>-0.3</v>
      </c>
      <c r="F58" s="114" t="n">
        <v>11.15</v>
      </c>
      <c r="G58" s="115" t="n">
        <v>1253</v>
      </c>
      <c r="H58" s="113" t="n">
        <v>-3.8</v>
      </c>
      <c r="I58" s="115" t="n">
        <v>1232</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6</v>
      </c>
      <c r="C60" s="113" t="n">
        <v>27.5</v>
      </c>
      <c r="D60" s="114" t="n">
        <v>17.31</v>
      </c>
      <c r="E60" s="113" t="n">
        <v>4</v>
      </c>
      <c r="F60" s="114" t="n">
        <v>16.6</v>
      </c>
      <c r="G60" s="115" t="n">
        <v>2065</v>
      </c>
      <c r="H60" s="113" t="n">
        <v>1.5</v>
      </c>
      <c r="I60" s="115" t="n">
        <v>1980</v>
      </c>
    </row>
    <row r="61" customFormat="false" ht="11.45" hidden="false" customHeight="true" outlineLevel="0" collapsed="false">
      <c r="A61" s="121" t="n">
        <f aca="false">IF(D61&lt;&gt;"",COUNTA($D$11:D61),"")</f>
        <v>44</v>
      </c>
      <c r="B61" s="112" t="s">
        <v>439</v>
      </c>
      <c r="C61" s="113" t="n">
        <v>26</v>
      </c>
      <c r="D61" s="114" t="n">
        <v>36.23</v>
      </c>
      <c r="E61" s="113" t="n">
        <v>2.9</v>
      </c>
      <c r="F61" s="114" t="n">
        <v>35.44</v>
      </c>
      <c r="G61" s="115" t="n">
        <v>4100</v>
      </c>
      <c r="H61" s="113" t="n">
        <v>3.2</v>
      </c>
      <c r="I61" s="115" t="n">
        <v>4010</v>
      </c>
    </row>
    <row r="62" customFormat="false" ht="11.45" hidden="false" customHeight="true" outlineLevel="0" collapsed="false">
      <c r="A62" s="121" t="n">
        <f aca="false">IF(D62&lt;&gt;"",COUNTA($D$11:D62),"")</f>
        <v>45</v>
      </c>
      <c r="B62" s="112" t="s">
        <v>440</v>
      </c>
      <c r="C62" s="113" t="n">
        <v>28.1</v>
      </c>
      <c r="D62" s="114" t="n">
        <v>25.11</v>
      </c>
      <c r="E62" s="113" t="n">
        <v>6.6</v>
      </c>
      <c r="F62" s="114" t="n">
        <v>23.97</v>
      </c>
      <c r="G62" s="115" t="s">
        <v>549</v>
      </c>
      <c r="H62" s="113" t="s">
        <v>343</v>
      </c>
      <c r="I62" s="115" t="n">
        <v>2926</v>
      </c>
    </row>
    <row r="63" customFormat="false" ht="11.45" hidden="false" customHeight="true" outlineLevel="0" collapsed="false">
      <c r="A63" s="121" t="n">
        <f aca="false">IF(D63&lt;&gt;"",COUNTA($D$11:D63),"")</f>
        <v>46</v>
      </c>
      <c r="B63" s="112" t="s">
        <v>441</v>
      </c>
      <c r="C63" s="113" t="n">
        <v>28.7</v>
      </c>
      <c r="D63" s="114" t="n">
        <v>16.23</v>
      </c>
      <c r="E63" s="113" t="n">
        <v>5.8</v>
      </c>
      <c r="F63" s="114" t="n">
        <v>15.2</v>
      </c>
      <c r="G63" s="115" t="s">
        <v>550</v>
      </c>
      <c r="H63" s="113" t="s">
        <v>551</v>
      </c>
      <c r="I63" s="115" t="n">
        <v>1897</v>
      </c>
    </row>
    <row r="64" customFormat="false" ht="11.45" hidden="false" customHeight="true" outlineLevel="0" collapsed="false">
      <c r="A64" s="121" t="n">
        <f aca="false">IF(D64&lt;&gt;"",COUNTA($D$11:D64),"")</f>
        <v>47</v>
      </c>
      <c r="B64" s="112" t="s">
        <v>442</v>
      </c>
      <c r="C64" s="113" t="n">
        <v>28</v>
      </c>
      <c r="D64" s="114" t="n">
        <v>13.22</v>
      </c>
      <c r="E64" s="113" t="n">
        <v>7</v>
      </c>
      <c r="F64" s="114" t="n">
        <v>12.82</v>
      </c>
      <c r="G64" s="115" t="n">
        <v>1608</v>
      </c>
      <c r="H64" s="113" t="n">
        <v>3.5</v>
      </c>
      <c r="I64" s="115" t="n">
        <v>1559</v>
      </c>
    </row>
    <row r="65" customFormat="false" ht="11.45" hidden="false" customHeight="true" outlineLevel="0" collapsed="false">
      <c r="A65" s="121" t="n">
        <f aca="false">IF(D65&lt;&gt;"",COUNTA($D$11:D65),"")</f>
        <v>48</v>
      </c>
      <c r="B65" s="112" t="s">
        <v>443</v>
      </c>
      <c r="C65" s="113" t="n">
        <v>25</v>
      </c>
      <c r="D65" s="114" t="n">
        <v>11.23</v>
      </c>
      <c r="E65" s="113" t="n">
        <v>0.9</v>
      </c>
      <c r="F65" s="114" t="n">
        <v>11.04</v>
      </c>
      <c r="G65" s="115" t="n">
        <v>1221</v>
      </c>
      <c r="H65" s="113" t="n">
        <v>1.6</v>
      </c>
      <c r="I65" s="115" t="n">
        <v>1200</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8.3</v>
      </c>
      <c r="D67" s="114" t="n">
        <v>17.33</v>
      </c>
      <c r="E67" s="113" t="n">
        <v>5.9</v>
      </c>
      <c r="F67" s="114" t="n">
        <v>16.7</v>
      </c>
      <c r="G67" s="115" t="n">
        <v>2132</v>
      </c>
      <c r="H67" s="113" t="n">
        <v>2.6</v>
      </c>
      <c r="I67" s="115" t="n">
        <v>2054</v>
      </c>
    </row>
    <row r="68" customFormat="false" ht="11.45" hidden="false" customHeight="true" outlineLevel="0" collapsed="false">
      <c r="A68" s="121" t="n">
        <f aca="false">IF(D68&lt;&gt;"",COUNTA($D$11:D68),"")</f>
        <v>50</v>
      </c>
      <c r="B68" s="112" t="s">
        <v>439</v>
      </c>
      <c r="C68" s="113" t="n">
        <v>29.2</v>
      </c>
      <c r="D68" s="114" t="n">
        <v>32.98</v>
      </c>
      <c r="E68" s="113" t="n">
        <v>3.6</v>
      </c>
      <c r="F68" s="114" t="n">
        <v>32.43</v>
      </c>
      <c r="G68" s="115" t="n">
        <v>4179</v>
      </c>
      <c r="H68" s="113" t="n">
        <v>2</v>
      </c>
      <c r="I68" s="115" t="n">
        <v>4109</v>
      </c>
    </row>
    <row r="69" customFormat="false" ht="11.45" hidden="false" customHeight="true" outlineLevel="0" collapsed="false">
      <c r="A69" s="121" t="n">
        <f aca="false">IF(D69&lt;&gt;"",COUNTA($D$11:D69),"")</f>
        <v>51</v>
      </c>
      <c r="B69" s="112" t="s">
        <v>440</v>
      </c>
      <c r="C69" s="113" t="n">
        <v>30.3</v>
      </c>
      <c r="D69" s="114" t="n">
        <v>24.05</v>
      </c>
      <c r="E69" s="113" t="n">
        <v>2</v>
      </c>
      <c r="F69" s="114" t="n">
        <v>23.38</v>
      </c>
      <c r="G69" s="115" t="n">
        <v>3167</v>
      </c>
      <c r="H69" s="113" t="n">
        <v>-0.2</v>
      </c>
      <c r="I69" s="115" t="n">
        <v>3078</v>
      </c>
    </row>
    <row r="70" customFormat="false" ht="11.45" hidden="false" customHeight="true" outlineLevel="0" collapsed="false">
      <c r="A70" s="121" t="n">
        <f aca="false">IF(D70&lt;&gt;"",COUNTA($D$11:D70),"")</f>
        <v>52</v>
      </c>
      <c r="B70" s="112" t="s">
        <v>441</v>
      </c>
      <c r="C70" s="113" t="n">
        <v>29.1</v>
      </c>
      <c r="D70" s="114" t="n">
        <v>16.77</v>
      </c>
      <c r="E70" s="113" t="n">
        <v>4.7</v>
      </c>
      <c r="F70" s="114" t="n">
        <v>16.04</v>
      </c>
      <c r="G70" s="115" t="n">
        <v>2121</v>
      </c>
      <c r="H70" s="113" t="n">
        <v>1.5</v>
      </c>
      <c r="I70" s="115" t="n">
        <v>2028</v>
      </c>
    </row>
    <row r="71" customFormat="false" ht="11.45" hidden="false" customHeight="true" outlineLevel="0" collapsed="false">
      <c r="A71" s="121" t="n">
        <f aca="false">IF(D71&lt;&gt;"",COUNTA($D$11:D71),"")</f>
        <v>53</v>
      </c>
      <c r="B71" s="112" t="s">
        <v>442</v>
      </c>
      <c r="C71" s="113" t="n">
        <v>26.4</v>
      </c>
      <c r="D71" s="114" t="n">
        <v>13.05</v>
      </c>
      <c r="E71" s="113" t="n">
        <v>5.2</v>
      </c>
      <c r="F71" s="114" t="n">
        <v>12.47</v>
      </c>
      <c r="G71" s="115" t="n">
        <v>1494</v>
      </c>
      <c r="H71" s="113" t="n">
        <v>-1.4</v>
      </c>
      <c r="I71" s="115" t="n">
        <v>1429</v>
      </c>
    </row>
    <row r="72" customFormat="false" ht="11.45" hidden="false" customHeight="true" outlineLevel="0" collapsed="false">
      <c r="A72" s="121" t="n">
        <f aca="false">IF(D72&lt;&gt;"",COUNTA($D$11:D72),"")</f>
        <v>54</v>
      </c>
      <c r="B72" s="112" t="s">
        <v>443</v>
      </c>
      <c r="C72" s="113" t="n">
        <v>25.6</v>
      </c>
      <c r="D72" s="114" t="n">
        <v>11.38</v>
      </c>
      <c r="E72" s="113" t="n">
        <v>-0.5</v>
      </c>
      <c r="F72" s="114" t="n">
        <v>11.19</v>
      </c>
      <c r="G72" s="115" t="n">
        <v>1265</v>
      </c>
      <c r="H72" s="113" t="n">
        <v>-5.2</v>
      </c>
      <c r="I72" s="115" t="n">
        <v>1243</v>
      </c>
    </row>
    <row r="73" s="120" customFormat="true" ht="30" hidden="false" customHeight="true" outlineLevel="0" collapsed="false">
      <c r="A73" s="121" t="str">
        <f aca="false">IF(D73&lt;&gt;"",COUNTA($D$11:D73),"")</f>
        <v/>
      </c>
      <c r="B73" s="119"/>
      <c r="C73" s="118" t="s">
        <v>231</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17</v>
      </c>
      <c r="H74" s="113" t="n">
        <v>-1.1</v>
      </c>
      <c r="I74" s="115" t="s">
        <v>18</v>
      </c>
    </row>
    <row r="75" customFormat="false" ht="11.45" hidden="false" customHeight="true" outlineLevel="0" collapsed="false">
      <c r="A75" s="121" t="n">
        <f aca="false">IF(D75&lt;&gt;"",COUNTA($D$11:D75),"")</f>
        <v>56</v>
      </c>
      <c r="B75" s="112" t="s">
        <v>447</v>
      </c>
      <c r="C75" s="113" t="s">
        <v>18</v>
      </c>
      <c r="D75" s="114" t="s">
        <v>18</v>
      </c>
      <c r="E75" s="113" t="s">
        <v>18</v>
      </c>
      <c r="F75" s="114" t="s">
        <v>18</v>
      </c>
      <c r="G75" s="115" t="n">
        <v>326</v>
      </c>
      <c r="H75" s="113" t="n">
        <v>-1.6</v>
      </c>
      <c r="I75" s="115" t="s">
        <v>18</v>
      </c>
    </row>
    <row r="76" customFormat="false" ht="11.45" hidden="false" customHeight="true" outlineLevel="0" collapsed="false">
      <c r="A76" s="121" t="n">
        <f aca="false">IF(D76&lt;&gt;"",COUNTA($D$11:D76),"")</f>
        <v>57</v>
      </c>
      <c r="B76" s="112" t="s">
        <v>448</v>
      </c>
      <c r="C76" s="113" t="s">
        <v>18</v>
      </c>
      <c r="D76" s="114" t="s">
        <v>18</v>
      </c>
      <c r="E76" s="113" t="s">
        <v>18</v>
      </c>
      <c r="F76" s="114" t="s">
        <v>18</v>
      </c>
      <c r="G76" s="115" t="n">
        <v>309</v>
      </c>
      <c r="H76" s="113" t="n">
        <v>-0.8</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52</v>
      </c>
      <c r="D1" s="99"/>
      <c r="E1" s="99"/>
      <c r="F1" s="99"/>
      <c r="G1" s="99"/>
      <c r="H1" s="99"/>
      <c r="I1" s="99"/>
      <c r="J1" s="99"/>
      <c r="K1" s="99"/>
      <c r="L1" s="99"/>
      <c r="M1" s="99"/>
      <c r="N1" s="99"/>
    </row>
    <row r="2" s="70" customFormat="true" ht="15" hidden="false" customHeight="true" outlineLevel="0" collapsed="false">
      <c r="A2" s="100" t="s">
        <v>553</v>
      </c>
      <c r="B2" s="100"/>
      <c r="C2" s="101" t="s">
        <v>554</v>
      </c>
      <c r="D2" s="101"/>
      <c r="E2" s="101"/>
      <c r="F2" s="101"/>
      <c r="G2" s="101"/>
      <c r="H2" s="101"/>
      <c r="I2" s="101"/>
      <c r="J2" s="101"/>
      <c r="K2" s="101"/>
      <c r="L2" s="101"/>
      <c r="M2" s="101"/>
      <c r="N2" s="101"/>
    </row>
    <row r="3" customFormat="false" ht="11.45" hidden="false" customHeight="true" outlineLevel="0" collapsed="false">
      <c r="A3" s="102" t="s">
        <v>68</v>
      </c>
      <c r="B3" s="103" t="s">
        <v>555</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56</v>
      </c>
      <c r="F4" s="123"/>
      <c r="G4" s="123" t="s">
        <v>557</v>
      </c>
      <c r="H4" s="123"/>
      <c r="I4" s="123" t="s">
        <v>558</v>
      </c>
      <c r="J4" s="123"/>
      <c r="K4" s="123" t="s">
        <v>559</v>
      </c>
      <c r="L4" s="123"/>
      <c r="M4" s="122" t="s">
        <v>560</v>
      </c>
      <c r="N4" s="122"/>
    </row>
    <row r="5" customFormat="false" ht="11.45" hidden="false" customHeight="true" outlineLevel="0" collapsed="false">
      <c r="A5" s="102"/>
      <c r="B5" s="103"/>
      <c r="C5" s="123" t="s">
        <v>561</v>
      </c>
      <c r="D5" s="123" t="s">
        <v>562</v>
      </c>
      <c r="E5" s="123" t="s">
        <v>563</v>
      </c>
      <c r="F5" s="123" t="s">
        <v>562</v>
      </c>
      <c r="G5" s="123" t="s">
        <v>563</v>
      </c>
      <c r="H5" s="123" t="s">
        <v>562</v>
      </c>
      <c r="I5" s="123" t="s">
        <v>563</v>
      </c>
      <c r="J5" s="123" t="s">
        <v>562</v>
      </c>
      <c r="K5" s="123" t="s">
        <v>563</v>
      </c>
      <c r="L5" s="123" t="s">
        <v>562</v>
      </c>
      <c r="M5" s="123" t="s">
        <v>563</v>
      </c>
      <c r="N5" s="122" t="s">
        <v>56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6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920</v>
      </c>
      <c r="D12" s="129" t="n">
        <v>2733</v>
      </c>
      <c r="E12" s="129" t="n">
        <v>6270</v>
      </c>
      <c r="F12" s="129" t="n">
        <v>5544</v>
      </c>
      <c r="G12" s="129" t="s">
        <v>565</v>
      </c>
      <c r="H12" s="129" t="n">
        <v>3599</v>
      </c>
      <c r="I12" s="129" t="n">
        <v>2505</v>
      </c>
      <c r="J12" s="129" t="n">
        <v>2396</v>
      </c>
      <c r="K12" s="129" t="n">
        <v>2074</v>
      </c>
      <c r="L12" s="129" t="n">
        <v>2030</v>
      </c>
      <c r="M12" s="129" t="s">
        <v>566</v>
      </c>
      <c r="N12" s="129" t="s">
        <v>567</v>
      </c>
    </row>
    <row r="13" s="91" customFormat="true" ht="11.45" hidden="false" customHeight="true" outlineLevel="0" collapsed="false">
      <c r="A13" s="127" t="n">
        <f aca="false">IF(D13&lt;&gt;"",COUNTA($D$12:D13),"")</f>
        <v>2</v>
      </c>
      <c r="B13" s="128" t="s">
        <v>447</v>
      </c>
      <c r="C13" s="129" t="n">
        <v>3022</v>
      </c>
      <c r="D13" s="129" t="n">
        <v>2828</v>
      </c>
      <c r="E13" s="129" t="n">
        <v>6714</v>
      </c>
      <c r="F13" s="129" t="n">
        <v>5922</v>
      </c>
      <c r="G13" s="129" t="s">
        <v>568</v>
      </c>
      <c r="H13" s="129" t="n">
        <v>3792</v>
      </c>
      <c r="I13" s="129" t="n">
        <v>2573</v>
      </c>
      <c r="J13" s="129" t="n">
        <v>2470</v>
      </c>
      <c r="K13" s="129" t="n">
        <v>2121</v>
      </c>
      <c r="L13" s="129" t="n">
        <v>2083</v>
      </c>
      <c r="M13" s="129" t="s">
        <v>569</v>
      </c>
      <c r="N13" s="129" t="n">
        <v>1735</v>
      </c>
    </row>
    <row r="14" s="91" customFormat="true" ht="11.45" hidden="false" customHeight="true" outlineLevel="0" collapsed="false">
      <c r="A14" s="127" t="n">
        <f aca="false">IF(D14&lt;&gt;"",COUNTA($D$12:D14),"")</f>
        <v>3</v>
      </c>
      <c r="B14" s="128" t="s">
        <v>448</v>
      </c>
      <c r="C14" s="129" t="n">
        <v>2657</v>
      </c>
      <c r="D14" s="129" t="n">
        <v>2487</v>
      </c>
      <c r="E14" s="129" t="s">
        <v>570</v>
      </c>
      <c r="F14" s="129" t="s">
        <v>571</v>
      </c>
      <c r="G14" s="129" t="n">
        <v>3472</v>
      </c>
      <c r="H14" s="129" t="n">
        <v>3202</v>
      </c>
      <c r="I14" s="129" t="n">
        <v>2344</v>
      </c>
      <c r="J14" s="129" t="n">
        <v>2221</v>
      </c>
      <c r="K14" s="129" t="s">
        <v>572</v>
      </c>
      <c r="L14" s="129" t="s">
        <v>573</v>
      </c>
      <c r="M14" s="129" t="s">
        <v>574</v>
      </c>
      <c r="N14" s="129" t="s">
        <v>575</v>
      </c>
    </row>
    <row r="15" s="91" customFormat="true" ht="30" hidden="false" customHeight="true" outlineLevel="0" collapsed="false">
      <c r="A15" s="127" t="str">
        <f aca="false">IF(D15&lt;&gt;"",COUNTA($D$12:D15),"")</f>
        <v/>
      </c>
      <c r="B15" s="130"/>
      <c r="C15" s="126" t="s">
        <v>57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s">
        <v>577</v>
      </c>
      <c r="D16" s="129" t="s">
        <v>578</v>
      </c>
      <c r="E16" s="129" t="s">
        <v>27</v>
      </c>
      <c r="F16" s="129" t="s">
        <v>27</v>
      </c>
      <c r="G16" s="129" t="n">
        <v>3554</v>
      </c>
      <c r="H16" s="129" t="s">
        <v>579</v>
      </c>
      <c r="I16" s="129" t="n">
        <v>2465</v>
      </c>
      <c r="J16" s="129" t="n">
        <v>2384</v>
      </c>
      <c r="K16" s="129" t="n">
        <v>1941</v>
      </c>
      <c r="L16" s="129" t="n">
        <v>1895</v>
      </c>
      <c r="M16" s="129" t="s">
        <v>580</v>
      </c>
      <c r="N16" s="129" t="s">
        <v>581</v>
      </c>
    </row>
    <row r="17" s="91" customFormat="true" ht="11.45" hidden="false" customHeight="true" outlineLevel="0" collapsed="false">
      <c r="A17" s="127" t="n">
        <f aca="false">IF(D17&lt;&gt;"",COUNTA($D$12:D17),"")</f>
        <v>5</v>
      </c>
      <c r="B17" s="128" t="s">
        <v>447</v>
      </c>
      <c r="C17" s="129" t="s">
        <v>582</v>
      </c>
      <c r="D17" s="129" t="s">
        <v>583</v>
      </c>
      <c r="E17" s="129" t="s">
        <v>27</v>
      </c>
      <c r="F17" s="129" t="s">
        <v>27</v>
      </c>
      <c r="G17" s="129" t="n">
        <v>3742</v>
      </c>
      <c r="H17" s="129" t="n">
        <v>3597</v>
      </c>
      <c r="I17" s="129" t="n">
        <v>2547</v>
      </c>
      <c r="J17" s="129" t="n">
        <v>2451</v>
      </c>
      <c r="K17" s="129" t="n">
        <v>2110</v>
      </c>
      <c r="L17" s="129" t="n">
        <v>2056</v>
      </c>
      <c r="M17" s="129" t="s">
        <v>213</v>
      </c>
      <c r="N17" s="129" t="s">
        <v>584</v>
      </c>
    </row>
    <row r="18" s="91" customFormat="true" ht="11.45" hidden="false" customHeight="true" outlineLevel="0" collapsed="false">
      <c r="A18" s="127" t="n">
        <f aca="false">IF(D18&lt;&gt;"",COUNTA($D$12:D18),"")</f>
        <v>6</v>
      </c>
      <c r="B18" s="128" t="s">
        <v>448</v>
      </c>
      <c r="C18" s="129" t="n">
        <v>2499</v>
      </c>
      <c r="D18" s="129" t="n">
        <v>2396</v>
      </c>
      <c r="E18" s="129" t="s">
        <v>585</v>
      </c>
      <c r="F18" s="129" t="n">
        <v>4654</v>
      </c>
      <c r="G18" s="129" t="s">
        <v>586</v>
      </c>
      <c r="H18" s="129" t="s">
        <v>587</v>
      </c>
      <c r="I18" s="129" t="n">
        <v>2279</v>
      </c>
      <c r="J18" s="129" t="n">
        <v>2234</v>
      </c>
      <c r="K18" s="129" t="s">
        <v>588</v>
      </c>
      <c r="L18" s="129" t="s">
        <v>589</v>
      </c>
      <c r="M18" s="129" t="s">
        <v>27</v>
      </c>
      <c r="N18" s="129" t="s">
        <v>27</v>
      </c>
    </row>
    <row r="19" s="91" customFormat="true" ht="30" hidden="false" customHeight="true" outlineLevel="0" collapsed="false">
      <c r="A19" s="127" t="str">
        <f aca="false">IF(D19&lt;&gt;"",COUNTA($D$12:D19),"")</f>
        <v/>
      </c>
      <c r="B19" s="130"/>
      <c r="C19" s="126" t="s">
        <v>59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138</v>
      </c>
      <c r="D20" s="129" t="n">
        <v>2970</v>
      </c>
      <c r="E20" s="129" t="n">
        <v>6524</v>
      </c>
      <c r="F20" s="129" t="n">
        <v>5986</v>
      </c>
      <c r="G20" s="129" t="n">
        <v>4172</v>
      </c>
      <c r="H20" s="129" t="n">
        <v>3888</v>
      </c>
      <c r="I20" s="129" t="n">
        <v>2847</v>
      </c>
      <c r="J20" s="129" t="n">
        <v>2722</v>
      </c>
      <c r="K20" s="129" t="n">
        <v>2202</v>
      </c>
      <c r="L20" s="129" t="n">
        <v>2098</v>
      </c>
      <c r="M20" s="129" t="s">
        <v>591</v>
      </c>
      <c r="N20" s="129" t="s">
        <v>592</v>
      </c>
    </row>
    <row r="21" s="91" customFormat="true" ht="11.45" hidden="false" customHeight="true" outlineLevel="0" collapsed="false">
      <c r="A21" s="127" t="n">
        <f aca="false">IF(D21&lt;&gt;"",COUNTA($D$12:D21),"")</f>
        <v>8</v>
      </c>
      <c r="B21" s="128" t="s">
        <v>447</v>
      </c>
      <c r="C21" s="129" t="n">
        <v>3290</v>
      </c>
      <c r="D21" s="129" t="n">
        <v>3090</v>
      </c>
      <c r="E21" s="129" t="n">
        <v>6808</v>
      </c>
      <c r="F21" s="129" t="n">
        <v>6173</v>
      </c>
      <c r="G21" s="129" t="n">
        <v>4378</v>
      </c>
      <c r="H21" s="129" t="n">
        <v>4063</v>
      </c>
      <c r="I21" s="129" t="n">
        <v>2875</v>
      </c>
      <c r="J21" s="129" t="n">
        <v>2730</v>
      </c>
      <c r="K21" s="129" t="n">
        <v>2342</v>
      </c>
      <c r="L21" s="129" t="n">
        <v>2230</v>
      </c>
      <c r="M21" s="129" t="s">
        <v>593</v>
      </c>
      <c r="N21" s="129" t="s">
        <v>594</v>
      </c>
    </row>
    <row r="22" s="91" customFormat="true" ht="11.45" hidden="false" customHeight="true" outlineLevel="0" collapsed="false">
      <c r="A22" s="127" t="n">
        <f aca="false">IF(D22&lt;&gt;"",COUNTA($D$12:D22),"")</f>
        <v>9</v>
      </c>
      <c r="B22" s="128" t="s">
        <v>448</v>
      </c>
      <c r="C22" s="129" t="n">
        <v>2848</v>
      </c>
      <c r="D22" s="129" t="n">
        <v>2739</v>
      </c>
      <c r="E22" s="129" t="s">
        <v>595</v>
      </c>
      <c r="F22" s="129" t="n">
        <v>5428</v>
      </c>
      <c r="G22" s="129" t="n">
        <v>3767</v>
      </c>
      <c r="H22" s="129" t="n">
        <v>3545</v>
      </c>
      <c r="I22" s="129" t="n">
        <v>2791</v>
      </c>
      <c r="J22" s="129" t="n">
        <v>2705</v>
      </c>
      <c r="K22" s="129" t="s">
        <v>596</v>
      </c>
      <c r="L22" s="129" t="s">
        <v>597</v>
      </c>
      <c r="M22" s="129" t="s">
        <v>598</v>
      </c>
      <c r="N22" s="129" t="s">
        <v>599</v>
      </c>
    </row>
    <row r="23" s="91" customFormat="true" ht="30" hidden="false" customHeight="true" outlineLevel="0" collapsed="false">
      <c r="A23" s="127" t="str">
        <f aca="false">IF(D23&lt;&gt;"",COUNTA($D$12:D23),"")</f>
        <v/>
      </c>
      <c r="B23" s="130"/>
      <c r="C23" s="126" t="s">
        <v>600</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343</v>
      </c>
      <c r="D24" s="129" t="n">
        <v>3143</v>
      </c>
      <c r="E24" s="129" t="s">
        <v>601</v>
      </c>
      <c r="F24" s="129" t="s">
        <v>602</v>
      </c>
      <c r="G24" s="129" t="n">
        <v>4351</v>
      </c>
      <c r="H24" s="129" t="n">
        <v>4086</v>
      </c>
      <c r="I24" s="129" t="n">
        <v>3085</v>
      </c>
      <c r="J24" s="129" t="n">
        <v>2938</v>
      </c>
      <c r="K24" s="129" t="n">
        <v>2140</v>
      </c>
      <c r="L24" s="129" t="n">
        <v>2063</v>
      </c>
      <c r="M24" s="129" t="s">
        <v>27</v>
      </c>
      <c r="N24" s="129" t="s">
        <v>27</v>
      </c>
    </row>
    <row r="25" customFormat="false" ht="11.45" hidden="false" customHeight="true" outlineLevel="0" collapsed="false">
      <c r="A25" s="127" t="n">
        <f aca="false">IF(D25&lt;&gt;"",COUNTA($D$12:D25),"")</f>
        <v>11</v>
      </c>
      <c r="B25" s="128" t="s">
        <v>447</v>
      </c>
      <c r="C25" s="129" t="n">
        <v>3569</v>
      </c>
      <c r="D25" s="129" t="n">
        <v>3311</v>
      </c>
      <c r="E25" s="129" t="s">
        <v>27</v>
      </c>
      <c r="F25" s="129" t="s">
        <v>603</v>
      </c>
      <c r="G25" s="129" t="n">
        <v>4604</v>
      </c>
      <c r="H25" s="129" t="n">
        <v>4282</v>
      </c>
      <c r="I25" s="129" t="n">
        <v>3178</v>
      </c>
      <c r="J25" s="129" t="n">
        <v>2995</v>
      </c>
      <c r="K25" s="129" t="n">
        <v>2247</v>
      </c>
      <c r="L25" s="129" t="n">
        <v>2141</v>
      </c>
      <c r="M25" s="129" t="s">
        <v>27</v>
      </c>
      <c r="N25" s="129" t="s">
        <v>27</v>
      </c>
    </row>
    <row r="26" customFormat="false" ht="11.45" hidden="false" customHeight="true" outlineLevel="0" collapsed="false">
      <c r="A26" s="127" t="n">
        <f aca="false">IF(D26&lt;&gt;"",COUNTA($D$12:D26),"")</f>
        <v>12</v>
      </c>
      <c r="B26" s="128" t="s">
        <v>448</v>
      </c>
      <c r="C26" s="129" t="n">
        <v>3022</v>
      </c>
      <c r="D26" s="129" t="n">
        <v>2905</v>
      </c>
      <c r="E26" s="129" t="s">
        <v>604</v>
      </c>
      <c r="F26" s="129" t="s">
        <v>27</v>
      </c>
      <c r="G26" s="129" t="s">
        <v>605</v>
      </c>
      <c r="H26" s="129" t="s">
        <v>606</v>
      </c>
      <c r="I26" s="129" t="n">
        <v>2943</v>
      </c>
      <c r="J26" s="129" t="n">
        <v>2851</v>
      </c>
      <c r="K26" s="129" t="n">
        <v>1979</v>
      </c>
      <c r="L26" s="129" t="n">
        <v>1946</v>
      </c>
      <c r="M26" s="129" t="s">
        <v>27</v>
      </c>
      <c r="N26" s="129" t="s">
        <v>27</v>
      </c>
    </row>
    <row r="27" customFormat="false" ht="30" hidden="false" customHeight="true" outlineLevel="0" collapsed="false">
      <c r="A27" s="127" t="str">
        <f aca="false">IF(D27&lt;&gt;"",COUNTA($D$12:D27),"")</f>
        <v/>
      </c>
      <c r="B27" s="130"/>
      <c r="C27" s="126" t="s">
        <v>607</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359</v>
      </c>
      <c r="D28" s="129" t="n">
        <v>3102</v>
      </c>
      <c r="E28" s="129" t="s">
        <v>608</v>
      </c>
      <c r="F28" s="129" t="s">
        <v>609</v>
      </c>
      <c r="G28" s="129" t="n">
        <v>3982</v>
      </c>
      <c r="H28" s="129" t="s">
        <v>610</v>
      </c>
      <c r="I28" s="129" t="n">
        <v>2890</v>
      </c>
      <c r="J28" s="129" t="s">
        <v>611</v>
      </c>
      <c r="K28" s="129" t="n">
        <v>2626</v>
      </c>
      <c r="L28" s="129" t="n">
        <v>2436</v>
      </c>
      <c r="M28" s="129" t="n">
        <v>1966</v>
      </c>
      <c r="N28" s="129" t="n">
        <v>1878</v>
      </c>
    </row>
    <row r="29" customFormat="false" ht="11.45" hidden="false" customHeight="true" outlineLevel="0" collapsed="false">
      <c r="A29" s="127" t="n">
        <f aca="false">IF(D29&lt;&gt;"",COUNTA($D$12:D29),"")</f>
        <v>14</v>
      </c>
      <c r="B29" s="128" t="s">
        <v>447</v>
      </c>
      <c r="C29" s="129" t="n">
        <v>3341</v>
      </c>
      <c r="D29" s="129" t="s">
        <v>612</v>
      </c>
      <c r="E29" s="129" t="s">
        <v>27</v>
      </c>
      <c r="F29" s="129" t="s">
        <v>613</v>
      </c>
      <c r="G29" s="129" t="s">
        <v>614</v>
      </c>
      <c r="H29" s="129" t="s">
        <v>615</v>
      </c>
      <c r="I29" s="129" t="s">
        <v>616</v>
      </c>
      <c r="J29" s="129" t="s">
        <v>27</v>
      </c>
      <c r="K29" s="129" t="n">
        <v>2684</v>
      </c>
      <c r="L29" s="129" t="n">
        <v>2496</v>
      </c>
      <c r="M29" s="129" t="n">
        <v>1833</v>
      </c>
      <c r="N29" s="129" t="n">
        <v>1765</v>
      </c>
    </row>
    <row r="30" customFormat="false" ht="11.45" hidden="false" customHeight="true" outlineLevel="0" collapsed="false">
      <c r="A30" s="127" t="n">
        <f aca="false">IF(D30&lt;&gt;"",COUNTA($D$12:D30),"")</f>
        <v>15</v>
      </c>
      <c r="B30" s="128" t="s">
        <v>448</v>
      </c>
      <c r="C30" s="129" t="n">
        <v>3394</v>
      </c>
      <c r="D30" s="129" t="n">
        <v>3263</v>
      </c>
      <c r="E30" s="129" t="s">
        <v>617</v>
      </c>
      <c r="F30" s="129" t="n">
        <v>6378</v>
      </c>
      <c r="G30" s="129" t="n">
        <v>4125</v>
      </c>
      <c r="H30" s="129" t="n">
        <v>3989</v>
      </c>
      <c r="I30" s="129" t="n">
        <v>3100</v>
      </c>
      <c r="J30" s="129" t="n">
        <v>3009</v>
      </c>
      <c r="K30" s="129" t="s">
        <v>618</v>
      </c>
      <c r="L30" s="129" t="s">
        <v>195</v>
      </c>
      <c r="M30" s="129" t="n">
        <v>2164</v>
      </c>
      <c r="N30" s="129" t="n">
        <v>2044</v>
      </c>
    </row>
    <row r="31" customFormat="false" ht="30" hidden="false" customHeight="true" outlineLevel="0" collapsed="false">
      <c r="A31" s="127" t="str">
        <f aca="false">IF(D31&lt;&gt;"",COUNTA($D$12:D31),"")</f>
        <v/>
      </c>
      <c r="B31" s="130"/>
      <c r="C31" s="126" t="s">
        <v>6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4510</v>
      </c>
      <c r="D32" s="129" t="n">
        <v>4220</v>
      </c>
      <c r="E32" s="129" t="n">
        <v>7754</v>
      </c>
      <c r="F32" s="129" t="n">
        <v>7357</v>
      </c>
      <c r="G32" s="129" t="n">
        <v>4271</v>
      </c>
      <c r="H32" s="129" t="n">
        <v>3860</v>
      </c>
      <c r="I32" s="129" t="n">
        <v>3600</v>
      </c>
      <c r="J32" s="129" t="n">
        <v>3356</v>
      </c>
      <c r="K32" s="129" t="n">
        <v>2838</v>
      </c>
      <c r="L32" s="129" t="n">
        <v>2766</v>
      </c>
      <c r="M32" s="129" t="n">
        <v>1963</v>
      </c>
      <c r="N32" s="129" t="n">
        <v>1961</v>
      </c>
    </row>
    <row r="33" customFormat="false" ht="11.45" hidden="false" customHeight="true" outlineLevel="0" collapsed="false">
      <c r="A33" s="127" t="n">
        <f aca="false">IF(D33&lt;&gt;"",COUNTA($D$12:D33),"")</f>
        <v>17</v>
      </c>
      <c r="B33" s="128" t="s">
        <v>447</v>
      </c>
      <c r="C33" s="129" t="n">
        <v>4752</v>
      </c>
      <c r="D33" s="129" t="n">
        <v>4328</v>
      </c>
      <c r="E33" s="129" t="n">
        <v>8169</v>
      </c>
      <c r="F33" s="129" t="n">
        <v>7660</v>
      </c>
      <c r="G33" s="129" t="n">
        <v>4216</v>
      </c>
      <c r="H33" s="129" t="n">
        <v>3668</v>
      </c>
      <c r="I33" s="129" t="n">
        <v>3559</v>
      </c>
      <c r="J33" s="129" t="n">
        <v>3172</v>
      </c>
      <c r="K33" s="129" t="n">
        <v>2880</v>
      </c>
      <c r="L33" s="129" t="n">
        <v>2797</v>
      </c>
      <c r="M33" s="129" t="n">
        <v>1972</v>
      </c>
      <c r="N33" s="129" t="n">
        <v>1972</v>
      </c>
    </row>
    <row r="34" customFormat="false" ht="11.45" hidden="false" customHeight="true" outlineLevel="0" collapsed="false">
      <c r="A34" s="127" t="n">
        <f aca="false">IF(D34&lt;&gt;"",COUNTA($D$12:D34),"")</f>
        <v>18</v>
      </c>
      <c r="B34" s="128" t="s">
        <v>448</v>
      </c>
      <c r="C34" s="129" t="n">
        <v>4225</v>
      </c>
      <c r="D34" s="129" t="n">
        <v>4093</v>
      </c>
      <c r="E34" s="129" t="n">
        <v>7023</v>
      </c>
      <c r="F34" s="129" t="n">
        <v>6825</v>
      </c>
      <c r="G34" s="129" t="n">
        <v>4338</v>
      </c>
      <c r="H34" s="129" t="n">
        <v>4092</v>
      </c>
      <c r="I34" s="129" t="n">
        <v>3643</v>
      </c>
      <c r="J34" s="129" t="n">
        <v>3553</v>
      </c>
      <c r="K34" s="129" t="n">
        <v>2816</v>
      </c>
      <c r="L34" s="129" t="n">
        <v>2750</v>
      </c>
      <c r="M34" s="129" t="n">
        <v>1951</v>
      </c>
      <c r="N34" s="129" t="n">
        <v>1946</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52</v>
      </c>
      <c r="D1" s="99"/>
      <c r="E1" s="99"/>
      <c r="F1" s="99"/>
      <c r="G1" s="99"/>
      <c r="H1" s="99"/>
      <c r="I1" s="99"/>
      <c r="J1" s="99"/>
      <c r="K1" s="99"/>
      <c r="L1" s="99"/>
      <c r="M1" s="99"/>
      <c r="N1" s="99"/>
    </row>
    <row r="2" s="70" customFormat="true" ht="15" hidden="false" customHeight="true" outlineLevel="0" collapsed="false">
      <c r="A2" s="100" t="s">
        <v>620</v>
      </c>
      <c r="B2" s="100"/>
      <c r="C2" s="101" t="s">
        <v>621</v>
      </c>
      <c r="D2" s="101"/>
      <c r="E2" s="101"/>
      <c r="F2" s="101"/>
      <c r="G2" s="101"/>
      <c r="H2" s="101"/>
      <c r="I2" s="101"/>
      <c r="J2" s="101"/>
      <c r="K2" s="101"/>
      <c r="L2" s="101"/>
      <c r="M2" s="101"/>
      <c r="N2" s="101"/>
    </row>
    <row r="3" customFormat="false" ht="11.45" hidden="false" customHeight="true" outlineLevel="0" collapsed="false">
      <c r="A3" s="102" t="s">
        <v>68</v>
      </c>
      <c r="B3" s="103" t="s">
        <v>555</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56</v>
      </c>
      <c r="F4" s="123"/>
      <c r="G4" s="123" t="s">
        <v>557</v>
      </c>
      <c r="H4" s="123"/>
      <c r="I4" s="123" t="s">
        <v>558</v>
      </c>
      <c r="J4" s="123"/>
      <c r="K4" s="123" t="s">
        <v>559</v>
      </c>
      <c r="L4" s="123"/>
      <c r="M4" s="122" t="s">
        <v>560</v>
      </c>
      <c r="N4" s="122"/>
    </row>
    <row r="5" customFormat="false" ht="11.45" hidden="false" customHeight="true" outlineLevel="0" collapsed="false">
      <c r="A5" s="102"/>
      <c r="B5" s="103"/>
      <c r="C5" s="123" t="s">
        <v>561</v>
      </c>
      <c r="D5" s="123" t="s">
        <v>562</v>
      </c>
      <c r="E5" s="123" t="s">
        <v>563</v>
      </c>
      <c r="F5" s="123" t="s">
        <v>562</v>
      </c>
      <c r="G5" s="123" t="s">
        <v>563</v>
      </c>
      <c r="H5" s="123" t="s">
        <v>562</v>
      </c>
      <c r="I5" s="123" t="s">
        <v>563</v>
      </c>
      <c r="J5" s="123" t="s">
        <v>562</v>
      </c>
      <c r="K5" s="123" t="s">
        <v>563</v>
      </c>
      <c r="L5" s="123" t="s">
        <v>562</v>
      </c>
      <c r="M5" s="123" t="s">
        <v>563</v>
      </c>
      <c r="N5" s="122" t="s">
        <v>56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6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824</v>
      </c>
      <c r="D12" s="129" t="n">
        <v>2734</v>
      </c>
      <c r="E12" s="129" t="n">
        <v>6376</v>
      </c>
      <c r="F12" s="129" t="n">
        <v>5988</v>
      </c>
      <c r="G12" s="129" t="n">
        <v>3676</v>
      </c>
      <c r="H12" s="129" t="n">
        <v>3452</v>
      </c>
      <c r="I12" s="129" t="n">
        <v>2603</v>
      </c>
      <c r="J12" s="129" t="n">
        <v>2534</v>
      </c>
      <c r="K12" s="129" t="n">
        <v>2200</v>
      </c>
      <c r="L12" s="129" t="n">
        <v>2181</v>
      </c>
      <c r="M12" s="129" t="s">
        <v>27</v>
      </c>
      <c r="N12" s="129" t="s">
        <v>622</v>
      </c>
    </row>
    <row r="13" s="91" customFormat="true" ht="11.45" hidden="false" customHeight="true" outlineLevel="0" collapsed="false">
      <c r="A13" s="127" t="n">
        <f aca="false">IF(D13&lt;&gt;"",COUNTA($D$12:D13),"")</f>
        <v>2</v>
      </c>
      <c r="B13" s="128" t="s">
        <v>447</v>
      </c>
      <c r="C13" s="129" t="n">
        <v>2849</v>
      </c>
      <c r="D13" s="129" t="n">
        <v>2762</v>
      </c>
      <c r="E13" s="129" t="n">
        <v>6497</v>
      </c>
      <c r="F13" s="129" t="n">
        <v>6072</v>
      </c>
      <c r="G13" s="129" t="n">
        <v>3794</v>
      </c>
      <c r="H13" s="129" t="n">
        <v>3590</v>
      </c>
      <c r="I13" s="129" t="n">
        <v>2633</v>
      </c>
      <c r="J13" s="129" t="n">
        <v>2565</v>
      </c>
      <c r="K13" s="129" t="n">
        <v>2231</v>
      </c>
      <c r="L13" s="129" t="n">
        <v>2215</v>
      </c>
      <c r="M13" s="129" t="s">
        <v>27</v>
      </c>
      <c r="N13" s="129" t="s">
        <v>27</v>
      </c>
    </row>
    <row r="14" s="91" customFormat="true" ht="11.45" hidden="false" customHeight="true" outlineLevel="0" collapsed="false">
      <c r="A14" s="127" t="n">
        <f aca="false">IF(D14&lt;&gt;"",COUNTA($D$12:D14),"")</f>
        <v>3</v>
      </c>
      <c r="B14" s="128" t="s">
        <v>448</v>
      </c>
      <c r="C14" s="129" t="n">
        <v>2619</v>
      </c>
      <c r="D14" s="129" t="n">
        <v>2510</v>
      </c>
      <c r="E14" s="129" t="s">
        <v>623</v>
      </c>
      <c r="F14" s="129" t="s">
        <v>624</v>
      </c>
      <c r="G14" s="129" t="s">
        <v>625</v>
      </c>
      <c r="H14" s="129" t="s">
        <v>626</v>
      </c>
      <c r="I14" s="129" t="n">
        <v>2346</v>
      </c>
      <c r="J14" s="129" t="n">
        <v>2278</v>
      </c>
      <c r="K14" s="129" t="s">
        <v>313</v>
      </c>
      <c r="L14" s="129" t="s">
        <v>627</v>
      </c>
      <c r="M14" s="129" t="n">
        <v>1828</v>
      </c>
      <c r="N14" s="129" t="n">
        <v>1803</v>
      </c>
    </row>
    <row r="15" s="91" customFormat="true" ht="30" hidden="false" customHeight="true" outlineLevel="0" collapsed="false">
      <c r="A15" s="127" t="str">
        <f aca="false">IF(D15&lt;&gt;"",COUNTA($D$12:D15),"")</f>
        <v/>
      </c>
      <c r="B15" s="130"/>
      <c r="C15" s="126" t="s">
        <v>57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s">
        <v>628</v>
      </c>
      <c r="D16" s="129" t="n">
        <v>3071</v>
      </c>
      <c r="E16" s="129" t="s">
        <v>27</v>
      </c>
      <c r="F16" s="129" t="s">
        <v>27</v>
      </c>
      <c r="G16" s="129" t="n">
        <v>3924</v>
      </c>
      <c r="H16" s="129" t="n">
        <v>3787</v>
      </c>
      <c r="I16" s="129" t="n">
        <v>2718</v>
      </c>
      <c r="J16" s="129" t="n">
        <v>2652</v>
      </c>
      <c r="K16" s="129" t="n">
        <v>2343</v>
      </c>
      <c r="L16" s="129" t="n">
        <v>2252</v>
      </c>
      <c r="M16" s="129" t="s">
        <v>629</v>
      </c>
      <c r="N16" s="129" t="s">
        <v>630</v>
      </c>
    </row>
    <row r="17" s="91" customFormat="true" ht="11.45" hidden="false" customHeight="true" outlineLevel="0" collapsed="false">
      <c r="A17" s="127" t="n">
        <f aca="false">IF(D17&lt;&gt;"",COUNTA($D$12:D17),"")</f>
        <v>5</v>
      </c>
      <c r="B17" s="128" t="s">
        <v>447</v>
      </c>
      <c r="C17" s="129" t="s">
        <v>631</v>
      </c>
      <c r="D17" s="129" t="s">
        <v>632</v>
      </c>
      <c r="E17" s="129" t="s">
        <v>27</v>
      </c>
      <c r="F17" s="129" t="s">
        <v>27</v>
      </c>
      <c r="G17" s="129" t="n">
        <v>3890</v>
      </c>
      <c r="H17" s="129" t="n">
        <v>3752</v>
      </c>
      <c r="I17" s="129" t="n">
        <v>2735</v>
      </c>
      <c r="J17" s="129" t="n">
        <v>2665</v>
      </c>
      <c r="K17" s="129" t="n">
        <v>2426</v>
      </c>
      <c r="L17" s="129" t="n">
        <v>2323</v>
      </c>
      <c r="M17" s="129" t="s">
        <v>633</v>
      </c>
      <c r="N17" s="129" t="s">
        <v>634</v>
      </c>
    </row>
    <row r="18" s="91" customFormat="true" ht="11.45" hidden="false" customHeight="true" outlineLevel="0" collapsed="false">
      <c r="A18" s="127" t="n">
        <f aca="false">IF(D18&lt;&gt;"",COUNTA($D$12:D18),"")</f>
        <v>6</v>
      </c>
      <c r="B18" s="128" t="s">
        <v>448</v>
      </c>
      <c r="C18" s="129" t="n">
        <v>2899</v>
      </c>
      <c r="D18" s="129" t="n">
        <v>2814</v>
      </c>
      <c r="E18" s="129" t="s">
        <v>27</v>
      </c>
      <c r="F18" s="129" t="s">
        <v>635</v>
      </c>
      <c r="G18" s="129" t="s">
        <v>27</v>
      </c>
      <c r="H18" s="129" t="s">
        <v>27</v>
      </c>
      <c r="I18" s="129" t="n">
        <v>2650</v>
      </c>
      <c r="J18" s="129" t="n">
        <v>2602</v>
      </c>
      <c r="K18" s="129" t="s">
        <v>594</v>
      </c>
      <c r="L18" s="129" t="n">
        <v>1959</v>
      </c>
      <c r="M18" s="129" t="s">
        <v>636</v>
      </c>
      <c r="N18" s="129" t="s">
        <v>593</v>
      </c>
    </row>
    <row r="19" s="91" customFormat="true" ht="30" hidden="false" customHeight="true" outlineLevel="0" collapsed="false">
      <c r="A19" s="127" t="str">
        <f aca="false">IF(D19&lt;&gt;"",COUNTA($D$12:D19),"")</f>
        <v/>
      </c>
      <c r="B19" s="130"/>
      <c r="C19" s="126" t="s">
        <v>59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266</v>
      </c>
      <c r="D20" s="129" t="n">
        <v>3058</v>
      </c>
      <c r="E20" s="129" t="n">
        <v>7818</v>
      </c>
      <c r="F20" s="129" t="n">
        <v>6819</v>
      </c>
      <c r="G20" s="129" t="n">
        <v>4040</v>
      </c>
      <c r="H20" s="129" t="n">
        <v>3843</v>
      </c>
      <c r="I20" s="129" t="n">
        <v>3015</v>
      </c>
      <c r="J20" s="129" t="n">
        <v>2835</v>
      </c>
      <c r="K20" s="129" t="n">
        <v>2460</v>
      </c>
      <c r="L20" s="129" t="n">
        <v>2317</v>
      </c>
      <c r="M20" s="129" t="s">
        <v>637</v>
      </c>
      <c r="N20" s="129" t="s">
        <v>638</v>
      </c>
    </row>
    <row r="21" s="91" customFormat="true" ht="11.45" hidden="false" customHeight="true" outlineLevel="0" collapsed="false">
      <c r="A21" s="127" t="n">
        <f aca="false">IF(D21&lt;&gt;"",COUNTA($D$12:D21),"")</f>
        <v>8</v>
      </c>
      <c r="B21" s="128" t="s">
        <v>447</v>
      </c>
      <c r="C21" s="129" t="n">
        <v>3408</v>
      </c>
      <c r="D21" s="129" t="n">
        <v>3179</v>
      </c>
      <c r="E21" s="129" t="n">
        <v>8018</v>
      </c>
      <c r="F21" s="129" t="n">
        <v>6981</v>
      </c>
      <c r="G21" s="129" t="n">
        <v>4173</v>
      </c>
      <c r="H21" s="129" t="n">
        <v>3952</v>
      </c>
      <c r="I21" s="129" t="s">
        <v>639</v>
      </c>
      <c r="J21" s="129" t="n">
        <v>2882</v>
      </c>
      <c r="K21" s="129" t="n">
        <v>2604</v>
      </c>
      <c r="L21" s="129" t="n">
        <v>2452</v>
      </c>
      <c r="M21" s="129" t="s">
        <v>640</v>
      </c>
      <c r="N21" s="129" t="s">
        <v>641</v>
      </c>
    </row>
    <row r="22" s="91" customFormat="true" ht="11.45" hidden="false" customHeight="true" outlineLevel="0" collapsed="false">
      <c r="A22" s="127" t="n">
        <f aca="false">IF(D22&lt;&gt;"",COUNTA($D$12:D22),"")</f>
        <v>9</v>
      </c>
      <c r="B22" s="128" t="s">
        <v>448</v>
      </c>
      <c r="C22" s="129" t="n">
        <v>2715</v>
      </c>
      <c r="D22" s="129" t="n">
        <v>2586</v>
      </c>
      <c r="E22" s="129" t="s">
        <v>642</v>
      </c>
      <c r="F22" s="129" t="n">
        <v>5731</v>
      </c>
      <c r="G22" s="129" t="s">
        <v>643</v>
      </c>
      <c r="H22" s="129" t="s">
        <v>644</v>
      </c>
      <c r="I22" s="129" t="n">
        <v>2695</v>
      </c>
      <c r="J22" s="129" t="n">
        <v>2576</v>
      </c>
      <c r="K22" s="129" t="s">
        <v>633</v>
      </c>
      <c r="L22" s="129" t="n">
        <v>2002</v>
      </c>
      <c r="M22" s="129" t="n">
        <v>1951</v>
      </c>
      <c r="N22" s="129" t="n">
        <v>1910</v>
      </c>
    </row>
    <row r="23" s="91" customFormat="true" ht="30" hidden="false" customHeight="true" outlineLevel="0" collapsed="false">
      <c r="A23" s="127" t="str">
        <f aca="false">IF(D23&lt;&gt;"",COUNTA($D$12:D23),"")</f>
        <v/>
      </c>
      <c r="B23" s="130"/>
      <c r="C23" s="126" t="s">
        <v>600</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799</v>
      </c>
      <c r="D24" s="129" t="n">
        <v>3484</v>
      </c>
      <c r="E24" s="129" t="s">
        <v>27</v>
      </c>
      <c r="F24" s="129" t="s">
        <v>27</v>
      </c>
      <c r="G24" s="129" t="n">
        <v>4457</v>
      </c>
      <c r="H24" s="129" t="n">
        <v>4146</v>
      </c>
      <c r="I24" s="129" t="n">
        <v>3387</v>
      </c>
      <c r="J24" s="129" t="n">
        <v>3156</v>
      </c>
      <c r="K24" s="129" t="n">
        <v>2378</v>
      </c>
      <c r="L24" s="129" t="s">
        <v>645</v>
      </c>
      <c r="M24" s="129" t="n">
        <v>3596</v>
      </c>
      <c r="N24" s="129" t="n">
        <v>3186</v>
      </c>
    </row>
    <row r="25" customFormat="false" ht="11.45" hidden="false" customHeight="true" outlineLevel="0" collapsed="false">
      <c r="A25" s="127" t="n">
        <f aca="false">IF(D25&lt;&gt;"",COUNTA($D$12:D25),"")</f>
        <v>11</v>
      </c>
      <c r="B25" s="128" t="s">
        <v>447</v>
      </c>
      <c r="C25" s="129" t="n">
        <v>3877</v>
      </c>
      <c r="D25" s="129" t="n">
        <v>3525</v>
      </c>
      <c r="E25" s="129" t="s">
        <v>27</v>
      </c>
      <c r="F25" s="129" t="s">
        <v>27</v>
      </c>
      <c r="G25" s="129" t="n">
        <v>4534</v>
      </c>
      <c r="H25" s="129" t="n">
        <v>4190</v>
      </c>
      <c r="I25" s="129" t="n">
        <v>3478</v>
      </c>
      <c r="J25" s="129" t="n">
        <v>3217</v>
      </c>
      <c r="K25" s="129" t="n">
        <v>2387</v>
      </c>
      <c r="L25" s="129" t="s">
        <v>646</v>
      </c>
      <c r="M25" s="129" t="n">
        <v>3593</v>
      </c>
      <c r="N25" s="129" t="n">
        <v>3194</v>
      </c>
    </row>
    <row r="26" customFormat="false" ht="11.45" hidden="false" customHeight="true" outlineLevel="0" collapsed="false">
      <c r="A26" s="127" t="n">
        <f aca="false">IF(D26&lt;&gt;"",COUNTA($D$12:D26),"")</f>
        <v>12</v>
      </c>
      <c r="B26" s="128" t="s">
        <v>448</v>
      </c>
      <c r="C26" s="129" t="n">
        <v>3522</v>
      </c>
      <c r="D26" s="129" t="n">
        <v>3341</v>
      </c>
      <c r="E26" s="129" t="s">
        <v>647</v>
      </c>
      <c r="F26" s="129" t="s">
        <v>648</v>
      </c>
      <c r="G26" s="129" t="n">
        <v>4209</v>
      </c>
      <c r="H26" s="129" t="n">
        <v>4004</v>
      </c>
      <c r="I26" s="129" t="n">
        <v>3045</v>
      </c>
      <c r="J26" s="129" t="n">
        <v>2926</v>
      </c>
      <c r="K26" s="129" t="n">
        <v>2341</v>
      </c>
      <c r="L26" s="129" t="n">
        <v>2273</v>
      </c>
      <c r="M26" s="129" t="n">
        <v>3603</v>
      </c>
      <c r="N26" s="129" t="n">
        <v>3166</v>
      </c>
    </row>
    <row r="27" customFormat="false" ht="30" hidden="false" customHeight="true" outlineLevel="0" collapsed="false">
      <c r="A27" s="127" t="str">
        <f aca="false">IF(D27&lt;&gt;"",COUNTA($D$12:D27),"")</f>
        <v/>
      </c>
      <c r="B27" s="130"/>
      <c r="C27" s="126" t="s">
        <v>607</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s">
        <v>649</v>
      </c>
      <c r="D28" s="129" t="s">
        <v>650</v>
      </c>
      <c r="E28" s="129" t="s">
        <v>27</v>
      </c>
      <c r="F28" s="129" t="s">
        <v>27</v>
      </c>
      <c r="G28" s="129" t="s">
        <v>651</v>
      </c>
      <c r="H28" s="129" t="s">
        <v>27</v>
      </c>
      <c r="I28" s="129" t="s">
        <v>652</v>
      </c>
      <c r="J28" s="129" t="s">
        <v>27</v>
      </c>
      <c r="K28" s="129" t="n">
        <v>3130</v>
      </c>
      <c r="L28" s="129" t="n">
        <v>2742</v>
      </c>
      <c r="M28" s="129" t="n">
        <v>2726</v>
      </c>
      <c r="N28" s="129" t="n">
        <v>2370</v>
      </c>
    </row>
    <row r="29" customFormat="false" ht="11.45" hidden="false" customHeight="true" outlineLevel="0" collapsed="false">
      <c r="A29" s="127" t="n">
        <f aca="false">IF(D29&lt;&gt;"",COUNTA($D$12:D29),"")</f>
        <v>14</v>
      </c>
      <c r="B29" s="128" t="s">
        <v>447</v>
      </c>
      <c r="C29" s="129" t="s">
        <v>632</v>
      </c>
      <c r="D29" s="129" t="s">
        <v>171</v>
      </c>
      <c r="E29" s="129" t="s">
        <v>27</v>
      </c>
      <c r="F29" s="129" t="s">
        <v>27</v>
      </c>
      <c r="G29" s="129" t="s">
        <v>653</v>
      </c>
      <c r="H29" s="129" t="s">
        <v>27</v>
      </c>
      <c r="I29" s="129" t="s">
        <v>654</v>
      </c>
      <c r="J29" s="129" t="s">
        <v>27</v>
      </c>
      <c r="K29" s="129" t="n">
        <v>3208</v>
      </c>
      <c r="L29" s="129" t="n">
        <v>2812</v>
      </c>
      <c r="M29" s="129" t="n">
        <v>2646</v>
      </c>
      <c r="N29" s="129" t="n">
        <v>2395</v>
      </c>
    </row>
    <row r="30" customFormat="false" ht="11.45" hidden="false" customHeight="true" outlineLevel="0" collapsed="false">
      <c r="A30" s="127" t="n">
        <f aca="false">IF(D30&lt;&gt;"",COUNTA($D$12:D30),"")</f>
        <v>15</v>
      </c>
      <c r="B30" s="128" t="s">
        <v>448</v>
      </c>
      <c r="C30" s="129" t="n">
        <v>3293</v>
      </c>
      <c r="D30" s="129" t="n">
        <v>2916</v>
      </c>
      <c r="E30" s="129" t="n">
        <v>5257</v>
      </c>
      <c r="F30" s="129" t="s">
        <v>655</v>
      </c>
      <c r="G30" s="129" t="n">
        <v>3821</v>
      </c>
      <c r="H30" s="129" t="s">
        <v>656</v>
      </c>
      <c r="I30" s="129" t="n">
        <v>3250</v>
      </c>
      <c r="J30" s="129" t="n">
        <v>2941</v>
      </c>
      <c r="K30" s="129" t="n">
        <v>3002</v>
      </c>
      <c r="L30" s="129" t="n">
        <v>2629</v>
      </c>
      <c r="M30" s="129" t="n">
        <v>2770</v>
      </c>
      <c r="N30" s="129" t="n">
        <v>2357</v>
      </c>
    </row>
    <row r="31" customFormat="false" ht="30" hidden="false" customHeight="true" outlineLevel="0" collapsed="false">
      <c r="A31" s="127" t="str">
        <f aca="false">IF(D31&lt;&gt;"",COUNTA($D$12:D31),"")</f>
        <v/>
      </c>
      <c r="B31" s="130"/>
      <c r="C31" s="126" t="s">
        <v>6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3832</v>
      </c>
      <c r="D32" s="129" t="n">
        <v>3202</v>
      </c>
      <c r="E32" s="129" t="n">
        <v>4779</v>
      </c>
      <c r="F32" s="129" t="n">
        <v>3829</v>
      </c>
      <c r="G32" s="129" t="n">
        <v>4060</v>
      </c>
      <c r="H32" s="129" t="n">
        <v>3339</v>
      </c>
      <c r="I32" s="129" t="n">
        <v>3553</v>
      </c>
      <c r="J32" s="129" t="n">
        <v>3022</v>
      </c>
      <c r="K32" s="129" t="s">
        <v>18</v>
      </c>
      <c r="L32" s="129" t="s">
        <v>18</v>
      </c>
      <c r="M32" s="129" t="s">
        <v>21</v>
      </c>
      <c r="N32" s="129" t="s">
        <v>21</v>
      </c>
    </row>
    <row r="33" customFormat="false" ht="11.45" hidden="false" customHeight="true" outlineLevel="0" collapsed="false">
      <c r="A33" s="127" t="n">
        <f aca="false">IF(D33&lt;&gt;"",COUNTA($D$12:D33),"")</f>
        <v>17</v>
      </c>
      <c r="B33" s="128" t="s">
        <v>447</v>
      </c>
      <c r="C33" s="129" t="n">
        <v>3864</v>
      </c>
      <c r="D33" s="129" t="n">
        <v>3229</v>
      </c>
      <c r="E33" s="129" t="n">
        <v>4975</v>
      </c>
      <c r="F33" s="129" t="n">
        <v>3992</v>
      </c>
      <c r="G33" s="129" t="n">
        <v>4076</v>
      </c>
      <c r="H33" s="129" t="n">
        <v>3348</v>
      </c>
      <c r="I33" s="129" t="n">
        <v>3577</v>
      </c>
      <c r="J33" s="129" t="n">
        <v>3042</v>
      </c>
      <c r="K33" s="129" t="s">
        <v>18</v>
      </c>
      <c r="L33" s="129" t="s">
        <v>18</v>
      </c>
      <c r="M33" s="129" t="s">
        <v>18</v>
      </c>
      <c r="N33" s="129" t="s">
        <v>18</v>
      </c>
    </row>
    <row r="34" customFormat="false" ht="11.45" hidden="false" customHeight="true" outlineLevel="0" collapsed="false">
      <c r="A34" s="127" t="n">
        <f aca="false">IF(D34&lt;&gt;"",COUNTA($D$12:D34),"")</f>
        <v>18</v>
      </c>
      <c r="B34" s="128" t="s">
        <v>448</v>
      </c>
      <c r="C34" s="129" t="n">
        <v>3553</v>
      </c>
      <c r="D34" s="129" t="n">
        <v>2958</v>
      </c>
      <c r="E34" s="129" t="n">
        <v>3628</v>
      </c>
      <c r="F34" s="129" t="n">
        <v>2871</v>
      </c>
      <c r="G34" s="129" t="n">
        <v>3952</v>
      </c>
      <c r="H34" s="129" t="n">
        <v>3275</v>
      </c>
      <c r="I34" s="129" t="n">
        <v>3283</v>
      </c>
      <c r="J34" s="129" t="n">
        <v>2796</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52</v>
      </c>
      <c r="D1" s="99"/>
      <c r="E1" s="99"/>
      <c r="F1" s="99"/>
      <c r="G1" s="99"/>
      <c r="H1" s="99"/>
      <c r="I1" s="99"/>
      <c r="J1" s="99"/>
      <c r="K1" s="99"/>
      <c r="L1" s="99"/>
      <c r="M1" s="99"/>
      <c r="N1" s="99"/>
    </row>
    <row r="2" s="70" customFormat="true" ht="15" hidden="false" customHeight="true" outlineLevel="0" collapsed="false">
      <c r="A2" s="100" t="s">
        <v>657</v>
      </c>
      <c r="B2" s="100"/>
      <c r="C2" s="101" t="s">
        <v>658</v>
      </c>
      <c r="D2" s="101"/>
      <c r="E2" s="101"/>
      <c r="F2" s="101"/>
      <c r="G2" s="101"/>
      <c r="H2" s="101"/>
      <c r="I2" s="101"/>
      <c r="J2" s="101"/>
      <c r="K2" s="101"/>
      <c r="L2" s="101"/>
      <c r="M2" s="101"/>
      <c r="N2" s="101"/>
    </row>
    <row r="3" customFormat="false" ht="11.45" hidden="false" customHeight="true" outlineLevel="0" collapsed="false">
      <c r="A3" s="102" t="s">
        <v>68</v>
      </c>
      <c r="B3" s="103" t="s">
        <v>555</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56</v>
      </c>
      <c r="F4" s="123"/>
      <c r="G4" s="123" t="s">
        <v>557</v>
      </c>
      <c r="H4" s="123"/>
      <c r="I4" s="123" t="s">
        <v>558</v>
      </c>
      <c r="J4" s="123"/>
      <c r="K4" s="123" t="s">
        <v>559</v>
      </c>
      <c r="L4" s="123"/>
      <c r="M4" s="122" t="s">
        <v>560</v>
      </c>
      <c r="N4" s="122"/>
    </row>
    <row r="5" customFormat="false" ht="11.45" hidden="false" customHeight="true" outlineLevel="0" collapsed="false">
      <c r="A5" s="102"/>
      <c r="B5" s="103"/>
      <c r="C5" s="123" t="s">
        <v>561</v>
      </c>
      <c r="D5" s="123" t="s">
        <v>562</v>
      </c>
      <c r="E5" s="123" t="s">
        <v>563</v>
      </c>
      <c r="F5" s="123" t="s">
        <v>562</v>
      </c>
      <c r="G5" s="123" t="s">
        <v>563</v>
      </c>
      <c r="H5" s="123" t="s">
        <v>562</v>
      </c>
      <c r="I5" s="123" t="s">
        <v>563</v>
      </c>
      <c r="J5" s="123" t="s">
        <v>562</v>
      </c>
      <c r="K5" s="123" t="s">
        <v>563</v>
      </c>
      <c r="L5" s="123" t="s">
        <v>562</v>
      </c>
      <c r="M5" s="123" t="s">
        <v>563</v>
      </c>
      <c r="N5" s="122" t="s">
        <v>562</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64</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978</v>
      </c>
      <c r="D12" s="129" t="n">
        <v>2732</v>
      </c>
      <c r="E12" s="129" t="n">
        <v>6227</v>
      </c>
      <c r="F12" s="129" t="n">
        <v>5361</v>
      </c>
      <c r="G12" s="129" t="s">
        <v>659</v>
      </c>
      <c r="H12" s="129" t="n">
        <v>3640</v>
      </c>
      <c r="I12" s="129" t="n">
        <v>2441</v>
      </c>
      <c r="J12" s="129" t="n">
        <v>2304</v>
      </c>
      <c r="K12" s="129" t="n">
        <v>1935</v>
      </c>
      <c r="L12" s="129" t="n">
        <v>1864</v>
      </c>
      <c r="M12" s="129" t="s">
        <v>660</v>
      </c>
      <c r="N12" s="129" t="s">
        <v>661</v>
      </c>
    </row>
    <row r="13" s="91" customFormat="true" ht="11.45" hidden="false" customHeight="true" outlineLevel="0" collapsed="false">
      <c r="A13" s="127" t="n">
        <f aca="false">IF(D13&lt;&gt;"",COUNTA($D$12:D13),"")</f>
        <v>2</v>
      </c>
      <c r="B13" s="128" t="s">
        <v>447</v>
      </c>
      <c r="C13" s="129" t="n">
        <v>3171</v>
      </c>
      <c r="D13" s="129" t="n">
        <v>2885</v>
      </c>
      <c r="E13" s="129" t="s">
        <v>662</v>
      </c>
      <c r="F13" s="129" t="n">
        <v>5839</v>
      </c>
      <c r="G13" s="129" t="s">
        <v>663</v>
      </c>
      <c r="H13" s="129" t="s">
        <v>664</v>
      </c>
      <c r="I13" s="129" t="n">
        <v>2512</v>
      </c>
      <c r="J13" s="129" t="n">
        <v>2372</v>
      </c>
      <c r="K13" s="129" t="n">
        <v>1961</v>
      </c>
      <c r="L13" s="129" t="n">
        <v>1890</v>
      </c>
      <c r="M13" s="129" t="s">
        <v>665</v>
      </c>
      <c r="N13" s="129" t="s">
        <v>666</v>
      </c>
    </row>
    <row r="14" s="91" customFormat="true" ht="11.45" hidden="false" customHeight="true" outlineLevel="0" collapsed="false">
      <c r="A14" s="127" t="n">
        <f aca="false">IF(D14&lt;&gt;"",COUNTA($D$12:D14),"")</f>
        <v>3</v>
      </c>
      <c r="B14" s="128" t="s">
        <v>448</v>
      </c>
      <c r="C14" s="129" t="n">
        <v>2664</v>
      </c>
      <c r="D14" s="129" t="n">
        <v>2483</v>
      </c>
      <c r="E14" s="129" t="s">
        <v>667</v>
      </c>
      <c r="F14" s="129" t="s">
        <v>668</v>
      </c>
      <c r="G14" s="129" t="s">
        <v>669</v>
      </c>
      <c r="H14" s="129" t="s">
        <v>670</v>
      </c>
      <c r="I14" s="129" t="n">
        <v>2343</v>
      </c>
      <c r="J14" s="129" t="n">
        <v>2211</v>
      </c>
      <c r="K14" s="129" t="s">
        <v>671</v>
      </c>
      <c r="L14" s="129" t="s">
        <v>215</v>
      </c>
      <c r="M14" s="129" t="s">
        <v>672</v>
      </c>
      <c r="N14" s="129" t="s">
        <v>673</v>
      </c>
    </row>
    <row r="15" s="91" customFormat="true" ht="30" hidden="false" customHeight="true" outlineLevel="0" collapsed="false">
      <c r="A15" s="127" t="str">
        <f aca="false">IF(D15&lt;&gt;"",COUNTA($D$12:D15),"")</f>
        <v/>
      </c>
      <c r="B15" s="130"/>
      <c r="C15" s="126" t="s">
        <v>57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517</v>
      </c>
      <c r="D16" s="129" t="n">
        <v>2382</v>
      </c>
      <c r="E16" s="129" t="s">
        <v>27</v>
      </c>
      <c r="F16" s="129" t="n">
        <v>4759</v>
      </c>
      <c r="G16" s="129" t="n">
        <v>3200</v>
      </c>
      <c r="H16" s="129" t="n">
        <v>3040</v>
      </c>
      <c r="I16" s="129" t="s">
        <v>674</v>
      </c>
      <c r="J16" s="129" t="s">
        <v>675</v>
      </c>
      <c r="K16" s="129" t="s">
        <v>676</v>
      </c>
      <c r="L16" s="129" t="s">
        <v>677</v>
      </c>
      <c r="M16" s="129" t="s">
        <v>27</v>
      </c>
      <c r="N16" s="129" t="s">
        <v>27</v>
      </c>
    </row>
    <row r="17" s="91" customFormat="true" ht="11.45" hidden="false" customHeight="true" outlineLevel="0" collapsed="false">
      <c r="A17" s="127" t="n">
        <f aca="false">IF(D17&lt;&gt;"",COUNTA($D$12:D17),"")</f>
        <v>5</v>
      </c>
      <c r="B17" s="128" t="s">
        <v>447</v>
      </c>
      <c r="C17" s="129" t="s">
        <v>678</v>
      </c>
      <c r="D17" s="129" t="n">
        <v>2479</v>
      </c>
      <c r="E17" s="129" t="s">
        <v>27</v>
      </c>
      <c r="F17" s="129" t="s">
        <v>679</v>
      </c>
      <c r="G17" s="129" t="s">
        <v>680</v>
      </c>
      <c r="H17" s="129" t="s">
        <v>681</v>
      </c>
      <c r="I17" s="129" t="s">
        <v>267</v>
      </c>
      <c r="J17" s="129" t="s">
        <v>300</v>
      </c>
      <c r="K17" s="129" t="s">
        <v>682</v>
      </c>
      <c r="L17" s="129" t="s">
        <v>683</v>
      </c>
      <c r="M17" s="129" t="s">
        <v>684</v>
      </c>
      <c r="N17" s="129" t="s">
        <v>660</v>
      </c>
    </row>
    <row r="18" s="91" customFormat="true" ht="11.45" hidden="false" customHeight="true" outlineLevel="0" collapsed="false">
      <c r="A18" s="127" t="n">
        <f aca="false">IF(D18&lt;&gt;"",COUNTA($D$12:D18),"")</f>
        <v>6</v>
      </c>
      <c r="B18" s="128" t="s">
        <v>448</v>
      </c>
      <c r="C18" s="129" t="n">
        <v>2347</v>
      </c>
      <c r="D18" s="129" t="n">
        <v>2237</v>
      </c>
      <c r="E18" s="129" t="s">
        <v>27</v>
      </c>
      <c r="F18" s="129" t="s">
        <v>685</v>
      </c>
      <c r="G18" s="129" t="s">
        <v>686</v>
      </c>
      <c r="H18" s="129" t="s">
        <v>687</v>
      </c>
      <c r="I18" s="129" t="s">
        <v>688</v>
      </c>
      <c r="J18" s="129" t="s">
        <v>689</v>
      </c>
      <c r="K18" s="129" t="s">
        <v>690</v>
      </c>
      <c r="L18" s="129" t="s">
        <v>691</v>
      </c>
      <c r="M18" s="129" t="s">
        <v>27</v>
      </c>
      <c r="N18" s="129" t="s">
        <v>27</v>
      </c>
    </row>
    <row r="19" s="91" customFormat="true" ht="30" hidden="false" customHeight="true" outlineLevel="0" collapsed="false">
      <c r="A19" s="127" t="str">
        <f aca="false">IF(D19&lt;&gt;"",COUNTA($D$12:D19),"")</f>
        <v/>
      </c>
      <c r="B19" s="130"/>
      <c r="C19" s="126" t="s">
        <v>59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077</v>
      </c>
      <c r="D20" s="129" t="n">
        <v>2928</v>
      </c>
      <c r="E20" s="129" t="n">
        <v>6142</v>
      </c>
      <c r="F20" s="129" t="n">
        <v>5740</v>
      </c>
      <c r="G20" s="129" t="n">
        <v>4251</v>
      </c>
      <c r="H20" s="129" t="n">
        <v>3915</v>
      </c>
      <c r="I20" s="129" t="n">
        <v>2779</v>
      </c>
      <c r="J20" s="129" t="n">
        <v>2676</v>
      </c>
      <c r="K20" s="129" t="s">
        <v>692</v>
      </c>
      <c r="L20" s="129" t="s">
        <v>693</v>
      </c>
      <c r="M20" s="129" t="s">
        <v>694</v>
      </c>
      <c r="N20" s="129" t="s">
        <v>695</v>
      </c>
    </row>
    <row r="21" s="91" customFormat="true" ht="11.45" hidden="false" customHeight="true" outlineLevel="0" collapsed="false">
      <c r="A21" s="127" t="n">
        <f aca="false">IF(D21&lt;&gt;"",COUNTA($D$12:D21),"")</f>
        <v>8</v>
      </c>
      <c r="B21" s="128" t="s">
        <v>447</v>
      </c>
      <c r="C21" s="129" t="s">
        <v>696</v>
      </c>
      <c r="D21" s="129" t="s">
        <v>697</v>
      </c>
      <c r="E21" s="129" t="n">
        <v>6372</v>
      </c>
      <c r="F21" s="129" t="n">
        <v>5882</v>
      </c>
      <c r="G21" s="129" t="s">
        <v>698</v>
      </c>
      <c r="H21" s="129" t="s">
        <v>699</v>
      </c>
      <c r="I21" s="129" t="s">
        <v>700</v>
      </c>
      <c r="J21" s="129" t="s">
        <v>701</v>
      </c>
      <c r="K21" s="129" t="s">
        <v>175</v>
      </c>
      <c r="L21" s="129" t="n">
        <v>1999</v>
      </c>
      <c r="M21" s="129" t="s">
        <v>661</v>
      </c>
      <c r="N21" s="129" t="s">
        <v>702</v>
      </c>
    </row>
    <row r="22" s="91" customFormat="true" ht="11.45" hidden="false" customHeight="true" outlineLevel="0" collapsed="false">
      <c r="A22" s="127" t="n">
        <f aca="false">IF(D22&lt;&gt;"",COUNTA($D$12:D22),"")</f>
        <v>9</v>
      </c>
      <c r="B22" s="128" t="s">
        <v>448</v>
      </c>
      <c r="C22" s="129" t="n">
        <v>2880</v>
      </c>
      <c r="D22" s="129" t="n">
        <v>2776</v>
      </c>
      <c r="E22" s="129" t="s">
        <v>703</v>
      </c>
      <c r="F22" s="129" t="s">
        <v>704</v>
      </c>
      <c r="G22" s="129" t="n">
        <v>3834</v>
      </c>
      <c r="H22" s="129" t="n">
        <v>3577</v>
      </c>
      <c r="I22" s="129" t="n">
        <v>2806</v>
      </c>
      <c r="J22" s="129" t="n">
        <v>2725</v>
      </c>
      <c r="K22" s="129" t="s">
        <v>705</v>
      </c>
      <c r="L22" s="129" t="s">
        <v>706</v>
      </c>
      <c r="M22" s="129" t="s">
        <v>707</v>
      </c>
      <c r="N22" s="129" t="s">
        <v>708</v>
      </c>
    </row>
    <row r="23" s="91" customFormat="true" ht="30" hidden="false" customHeight="true" outlineLevel="0" collapsed="false">
      <c r="A23" s="127" t="str">
        <f aca="false">IF(D23&lt;&gt;"",COUNTA($D$12:D23),"")</f>
        <v/>
      </c>
      <c r="B23" s="130"/>
      <c r="C23" s="126" t="s">
        <v>600</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061</v>
      </c>
      <c r="D24" s="129" t="n">
        <v>2933</v>
      </c>
      <c r="E24" s="129" t="s">
        <v>27</v>
      </c>
      <c r="F24" s="129" t="s">
        <v>27</v>
      </c>
      <c r="G24" s="129" t="s">
        <v>709</v>
      </c>
      <c r="H24" s="129" t="s">
        <v>710</v>
      </c>
      <c r="I24" s="129" t="n">
        <v>2882</v>
      </c>
      <c r="J24" s="129" t="n">
        <v>2792</v>
      </c>
      <c r="K24" s="129" t="n">
        <v>2067</v>
      </c>
      <c r="L24" s="129" t="n">
        <v>2028</v>
      </c>
      <c r="M24" s="129" t="s">
        <v>572</v>
      </c>
      <c r="N24" s="129" t="s">
        <v>711</v>
      </c>
    </row>
    <row r="25" customFormat="false" ht="11.45" hidden="false" customHeight="true" outlineLevel="0" collapsed="false">
      <c r="A25" s="127" t="n">
        <f aca="false">IF(D25&lt;&gt;"",COUNTA($D$12:D25),"")</f>
        <v>11</v>
      </c>
      <c r="B25" s="128" t="s">
        <v>447</v>
      </c>
      <c r="C25" s="129" t="n">
        <v>3251</v>
      </c>
      <c r="D25" s="129" t="n">
        <v>3091</v>
      </c>
      <c r="E25" s="129" t="s">
        <v>712</v>
      </c>
      <c r="F25" s="129" t="s">
        <v>713</v>
      </c>
      <c r="G25" s="129" t="s">
        <v>714</v>
      </c>
      <c r="H25" s="129" t="s">
        <v>715</v>
      </c>
      <c r="I25" s="129" t="n">
        <v>2846</v>
      </c>
      <c r="J25" s="129" t="n">
        <v>2750</v>
      </c>
      <c r="K25" s="129" t="n">
        <v>2184</v>
      </c>
      <c r="L25" s="129" t="n">
        <v>2136</v>
      </c>
      <c r="M25" s="129" t="s">
        <v>716</v>
      </c>
      <c r="N25" s="129" t="s">
        <v>717</v>
      </c>
    </row>
    <row r="26" customFormat="false" ht="11.45" hidden="false" customHeight="true" outlineLevel="0" collapsed="false">
      <c r="A26" s="127" t="n">
        <f aca="false">IF(D26&lt;&gt;"",COUNTA($D$12:D26),"")</f>
        <v>12</v>
      </c>
      <c r="B26" s="128" t="s">
        <v>448</v>
      </c>
      <c r="C26" s="129" t="s">
        <v>718</v>
      </c>
      <c r="D26" s="129" t="s">
        <v>719</v>
      </c>
      <c r="E26" s="129" t="s">
        <v>27</v>
      </c>
      <c r="F26" s="129" t="s">
        <v>27</v>
      </c>
      <c r="G26" s="129" t="s">
        <v>720</v>
      </c>
      <c r="H26" s="129" t="s">
        <v>721</v>
      </c>
      <c r="I26" s="129" t="s">
        <v>722</v>
      </c>
      <c r="J26" s="129" t="s">
        <v>723</v>
      </c>
      <c r="K26" s="129" t="n">
        <v>1930</v>
      </c>
      <c r="L26" s="129" t="n">
        <v>1901</v>
      </c>
      <c r="M26" s="129" t="s">
        <v>724</v>
      </c>
      <c r="N26" s="129" t="s">
        <v>725</v>
      </c>
    </row>
    <row r="27" customFormat="false" ht="30" hidden="false" customHeight="true" outlineLevel="0" collapsed="false">
      <c r="A27" s="127" t="str">
        <f aca="false">IF(D27&lt;&gt;"",COUNTA($D$12:D27),"")</f>
        <v/>
      </c>
      <c r="B27" s="130"/>
      <c r="C27" s="126" t="s">
        <v>607</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544</v>
      </c>
      <c r="D28" s="129" t="n">
        <v>3457</v>
      </c>
      <c r="E28" s="129" t="s">
        <v>27</v>
      </c>
      <c r="F28" s="129" t="s">
        <v>27</v>
      </c>
      <c r="G28" s="129" t="n">
        <v>4279</v>
      </c>
      <c r="H28" s="129" t="n">
        <v>4204</v>
      </c>
      <c r="I28" s="129" t="n">
        <v>3110</v>
      </c>
      <c r="J28" s="129" t="n">
        <v>3052</v>
      </c>
      <c r="K28" s="129" t="n">
        <v>2219</v>
      </c>
      <c r="L28" s="129" t="n">
        <v>2188</v>
      </c>
      <c r="M28" s="129" t="n">
        <v>1817</v>
      </c>
      <c r="N28" s="129" t="n">
        <v>1781</v>
      </c>
    </row>
    <row r="29" customFormat="false" ht="11.45" hidden="false" customHeight="true" outlineLevel="0" collapsed="false">
      <c r="A29" s="127" t="n">
        <f aca="false">IF(D29&lt;&gt;"",COUNTA($D$12:D29),"")</f>
        <v>14</v>
      </c>
      <c r="B29" s="128" t="s">
        <v>447</v>
      </c>
      <c r="C29" s="129" t="n">
        <v>3658</v>
      </c>
      <c r="D29" s="129" t="n">
        <v>3531</v>
      </c>
      <c r="E29" s="129" t="s">
        <v>27</v>
      </c>
      <c r="F29" s="129" t="s">
        <v>27</v>
      </c>
      <c r="G29" s="129" t="n">
        <v>4371</v>
      </c>
      <c r="H29" s="129" t="n">
        <v>4279</v>
      </c>
      <c r="I29" s="129" t="n">
        <v>3209</v>
      </c>
      <c r="J29" s="129" t="n">
        <v>3102</v>
      </c>
      <c r="K29" s="129" t="n">
        <v>2315</v>
      </c>
      <c r="L29" s="129" t="n">
        <v>2273</v>
      </c>
      <c r="M29" s="129" t="n">
        <v>1745</v>
      </c>
      <c r="N29" s="129" t="n">
        <v>1697</v>
      </c>
    </row>
    <row r="30" customFormat="false" ht="11.45" hidden="false" customHeight="true" outlineLevel="0" collapsed="false">
      <c r="A30" s="127" t="n">
        <f aca="false">IF(D30&lt;&gt;"",COUNTA($D$12:D30),"")</f>
        <v>15</v>
      </c>
      <c r="B30" s="128" t="s">
        <v>448</v>
      </c>
      <c r="C30" s="129" t="s">
        <v>726</v>
      </c>
      <c r="D30" s="129" t="s">
        <v>727</v>
      </c>
      <c r="E30" s="129" t="s">
        <v>728</v>
      </c>
      <c r="F30" s="129" t="s">
        <v>729</v>
      </c>
      <c r="G30" s="129" t="n">
        <v>4186</v>
      </c>
      <c r="H30" s="129" t="n">
        <v>4127</v>
      </c>
      <c r="I30" s="129" t="n">
        <v>3061</v>
      </c>
      <c r="J30" s="129" t="n">
        <v>3027</v>
      </c>
      <c r="K30" s="129" t="s">
        <v>730</v>
      </c>
      <c r="L30" s="129" t="s">
        <v>731</v>
      </c>
      <c r="M30" s="129" t="n">
        <v>1946</v>
      </c>
      <c r="N30" s="129" t="n">
        <v>1932</v>
      </c>
    </row>
    <row r="31" customFormat="false" ht="30" hidden="false" customHeight="true" outlineLevel="0" collapsed="false">
      <c r="A31" s="127" t="str">
        <f aca="false">IF(D31&lt;&gt;"",COUNTA($D$12:D31),"")</f>
        <v/>
      </c>
      <c r="B31" s="130"/>
      <c r="C31" s="126" t="s">
        <v>6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4842</v>
      </c>
      <c r="D32" s="129" t="n">
        <v>4718</v>
      </c>
      <c r="E32" s="129" t="n">
        <v>8497</v>
      </c>
      <c r="F32" s="129" t="n">
        <v>8239</v>
      </c>
      <c r="G32" s="129" t="n">
        <v>4433</v>
      </c>
      <c r="H32" s="129" t="n">
        <v>4259</v>
      </c>
      <c r="I32" s="129" t="n">
        <v>3630</v>
      </c>
      <c r="J32" s="129" t="n">
        <v>3575</v>
      </c>
      <c r="K32" s="129" t="n">
        <v>2838</v>
      </c>
      <c r="L32" s="129" t="n">
        <v>2766</v>
      </c>
      <c r="M32" s="129" t="n">
        <v>1958</v>
      </c>
      <c r="N32" s="129" t="n">
        <v>1958</v>
      </c>
    </row>
    <row r="33" customFormat="false" ht="11.45" hidden="false" customHeight="true" outlineLevel="0" collapsed="false">
      <c r="A33" s="127" t="n">
        <f aca="false">IF(D33&lt;&gt;"",COUNTA($D$12:D33),"")</f>
        <v>17</v>
      </c>
      <c r="B33" s="128" t="s">
        <v>447</v>
      </c>
      <c r="C33" s="129" t="n">
        <v>5814</v>
      </c>
      <c r="D33" s="129" t="n">
        <v>5642</v>
      </c>
      <c r="E33" s="129" t="n">
        <v>9338</v>
      </c>
      <c r="F33" s="129" t="n">
        <v>9002</v>
      </c>
      <c r="G33" s="129" t="n">
        <v>4527</v>
      </c>
      <c r="H33" s="129" t="n">
        <v>4377</v>
      </c>
      <c r="I33" s="129" t="n">
        <v>3519</v>
      </c>
      <c r="J33" s="129" t="n">
        <v>3480</v>
      </c>
      <c r="K33" s="129" t="n">
        <v>2880</v>
      </c>
      <c r="L33" s="129" t="n">
        <v>2797</v>
      </c>
      <c r="M33" s="129" t="n">
        <v>1972</v>
      </c>
      <c r="N33" s="129" t="n">
        <v>1972</v>
      </c>
    </row>
    <row r="34" customFormat="false" ht="11.45" hidden="false" customHeight="true" outlineLevel="0" collapsed="false">
      <c r="A34" s="127" t="n">
        <f aca="false">IF(D34&lt;&gt;"",COUNTA($D$12:D34),"")</f>
        <v>18</v>
      </c>
      <c r="B34" s="128" t="s">
        <v>448</v>
      </c>
      <c r="C34" s="129" t="n">
        <v>4278</v>
      </c>
      <c r="D34" s="129" t="n">
        <v>4182</v>
      </c>
      <c r="E34" s="129" t="n">
        <v>7319</v>
      </c>
      <c r="F34" s="129" t="n">
        <v>7169</v>
      </c>
      <c r="G34" s="129" t="n">
        <v>4393</v>
      </c>
      <c r="H34" s="129" t="n">
        <v>4208</v>
      </c>
      <c r="I34" s="129" t="n">
        <v>3669</v>
      </c>
      <c r="J34" s="129" t="n">
        <v>3607</v>
      </c>
      <c r="K34" s="129" t="n">
        <v>2816</v>
      </c>
      <c r="L34" s="129" t="n">
        <v>2750</v>
      </c>
      <c r="M34" s="129" t="n">
        <v>1938</v>
      </c>
      <c r="N34" s="129" t="n">
        <v>1938</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false" hidden="false" outlineLevel="0" max="257" min="9" style="63" width="11.28"/>
  </cols>
  <sheetData>
    <row r="1" s="131" customFormat="true" ht="39.95" hidden="false" customHeight="true" outlineLevel="0" collapsed="false">
      <c r="A1" s="98" t="s">
        <v>63</v>
      </c>
      <c r="B1" s="98"/>
      <c r="C1" s="98"/>
      <c r="D1" s="99" t="s">
        <v>732</v>
      </c>
      <c r="E1" s="99"/>
      <c r="F1" s="99"/>
      <c r="G1" s="99"/>
      <c r="H1" s="99"/>
    </row>
    <row r="2" s="70" customFormat="true" ht="15" hidden="false" customHeight="true" outlineLevel="0" collapsed="false">
      <c r="A2" s="100" t="s">
        <v>733</v>
      </c>
      <c r="B2" s="100"/>
      <c r="C2" s="100"/>
      <c r="D2" s="132" t="s">
        <v>44</v>
      </c>
      <c r="E2" s="132"/>
      <c r="F2" s="132"/>
      <c r="G2" s="132"/>
      <c r="H2" s="132"/>
    </row>
    <row r="3" customFormat="false" ht="11.45" hidden="false" customHeight="true" outlineLevel="0" collapsed="false">
      <c r="A3" s="102" t="s">
        <v>68</v>
      </c>
      <c r="B3" s="72" t="s">
        <v>69</v>
      </c>
      <c r="C3" s="72" t="s">
        <v>70</v>
      </c>
      <c r="D3" s="72" t="s">
        <v>71</v>
      </c>
      <c r="E3" s="72" t="s">
        <v>72</v>
      </c>
      <c r="F3" s="72"/>
      <c r="G3" s="73" t="s">
        <v>73</v>
      </c>
      <c r="H3" s="73"/>
    </row>
    <row r="4" customFormat="false" ht="11.45" hidden="false" customHeight="true" outlineLevel="0" collapsed="false">
      <c r="A4" s="102"/>
      <c r="B4" s="72"/>
      <c r="C4" s="72"/>
      <c r="D4" s="72"/>
      <c r="E4" s="72" t="s">
        <v>74</v>
      </c>
      <c r="F4" s="72" t="s">
        <v>76</v>
      </c>
      <c r="G4" s="72" t="s">
        <v>74</v>
      </c>
      <c r="H4" s="73" t="s">
        <v>76</v>
      </c>
    </row>
    <row r="5" customFormat="false" ht="11.45" hidden="false" customHeight="true" outlineLevel="0" collapsed="false">
      <c r="A5" s="102"/>
      <c r="B5" s="72"/>
      <c r="C5" s="72"/>
      <c r="D5" s="72"/>
      <c r="E5" s="72"/>
      <c r="F5" s="72"/>
      <c r="G5" s="72"/>
      <c r="H5" s="73"/>
    </row>
    <row r="6" customFormat="false" ht="11.45" hidden="false" customHeight="true" outlineLevel="0" collapsed="false">
      <c r="A6" s="102"/>
      <c r="B6" s="72"/>
      <c r="C6" s="72"/>
      <c r="D6" s="72"/>
      <c r="E6" s="72"/>
      <c r="F6" s="72"/>
      <c r="G6" s="72"/>
      <c r="H6" s="73"/>
    </row>
    <row r="7" customFormat="false" ht="11.45" hidden="false" customHeight="true" outlineLevel="0" collapsed="false">
      <c r="A7" s="102"/>
      <c r="B7" s="72"/>
      <c r="C7" s="72"/>
      <c r="D7" s="72" t="s">
        <v>77</v>
      </c>
      <c r="E7" s="73" t="s">
        <v>78</v>
      </c>
      <c r="F7" s="73"/>
      <c r="G7" s="73"/>
      <c r="H7" s="73"/>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A9" s="133"/>
      <c r="B9" s="134"/>
      <c r="C9" s="135"/>
      <c r="D9" s="136"/>
      <c r="E9" s="137"/>
      <c r="F9" s="138"/>
      <c r="G9" s="129"/>
      <c r="H9" s="129"/>
    </row>
    <row r="10" s="91" customFormat="true" ht="11.1" hidden="false" customHeight="true" outlineLevel="0" collapsed="false">
      <c r="A10" s="121" t="n">
        <f aca="false">IF(D10&lt;&gt;"",COUNTA($D$10:D10),"")</f>
        <v>1</v>
      </c>
      <c r="B10" s="139" t="s">
        <v>81</v>
      </c>
      <c r="C10" s="87" t="s">
        <v>52</v>
      </c>
      <c r="D10" s="136" t="n">
        <v>37.7</v>
      </c>
      <c r="E10" s="137" t="n">
        <v>20.02</v>
      </c>
      <c r="F10" s="138" t="n">
        <v>19.04</v>
      </c>
      <c r="G10" s="129" t="n">
        <v>3278</v>
      </c>
      <c r="H10" s="129" t="n">
        <v>3119</v>
      </c>
    </row>
    <row r="11" s="91" customFormat="true" ht="11.1" hidden="false" customHeight="true" outlineLevel="0" collapsed="false">
      <c r="A11" s="121" t="str">
        <f aca="false">IF(D11&lt;&gt;"",COUNTA($D$10:D11),"")</f>
        <v/>
      </c>
      <c r="B11" s="139"/>
      <c r="C11" s="87"/>
      <c r="D11" s="140"/>
      <c r="E11" s="137"/>
      <c r="F11" s="137"/>
      <c r="G11" s="129"/>
      <c r="H11" s="129"/>
    </row>
    <row r="12" s="91" customFormat="true" ht="11.1" hidden="false" customHeight="true" outlineLevel="0" collapsed="false">
      <c r="A12" s="121" t="n">
        <f aca="false">IF(D12&lt;&gt;"",COUNTA($D$10:D12),"")</f>
        <v>2</v>
      </c>
      <c r="B12" s="139" t="s">
        <v>83</v>
      </c>
      <c r="C12" s="87" t="s">
        <v>54</v>
      </c>
      <c r="D12" s="140" t="n">
        <v>38</v>
      </c>
      <c r="E12" s="137" t="n">
        <v>19.15</v>
      </c>
      <c r="F12" s="137" t="n">
        <v>17.87</v>
      </c>
      <c r="G12" s="129" t="n">
        <v>3158</v>
      </c>
      <c r="H12" s="129" t="n">
        <v>2947</v>
      </c>
    </row>
    <row r="13" s="91" customFormat="true" ht="11.1" hidden="false" customHeight="true" outlineLevel="0" collapsed="false">
      <c r="A13" s="121" t="n">
        <f aca="false">IF(D13&lt;&gt;"",COUNTA($D$10:D13),"")</f>
        <v>3</v>
      </c>
      <c r="B13" s="139" t="s">
        <v>85</v>
      </c>
      <c r="C13" s="87" t="s">
        <v>734</v>
      </c>
      <c r="D13" s="140" t="s">
        <v>27</v>
      </c>
      <c r="E13" s="137" t="s">
        <v>27</v>
      </c>
      <c r="F13" s="137" t="s">
        <v>27</v>
      </c>
      <c r="G13" s="129" t="s">
        <v>27</v>
      </c>
      <c r="H13" s="129" t="s">
        <v>27</v>
      </c>
    </row>
    <row r="14" s="91" customFormat="true" ht="11.1" hidden="false" customHeight="true" outlineLevel="0" collapsed="false">
      <c r="A14" s="121" t="n">
        <f aca="false">IF(D14&lt;&gt;"",COUNTA($D$10:D14),"")</f>
        <v>4</v>
      </c>
      <c r="B14" s="141" t="s">
        <v>735</v>
      </c>
      <c r="C14" s="87" t="s">
        <v>736</v>
      </c>
      <c r="D14" s="140" t="s">
        <v>27</v>
      </c>
      <c r="E14" s="137" t="s">
        <v>27</v>
      </c>
      <c r="F14" s="137" t="s">
        <v>27</v>
      </c>
      <c r="G14" s="129" t="s">
        <v>27</v>
      </c>
      <c r="H14" s="129" t="s">
        <v>27</v>
      </c>
    </row>
    <row r="15" s="91" customFormat="true" ht="11.1" hidden="false" customHeight="true" outlineLevel="0" collapsed="false">
      <c r="A15" s="121" t="n">
        <f aca="false">IF(D15&lt;&gt;"",COUNTA($D$10:D15),"")</f>
        <v>5</v>
      </c>
      <c r="B15" s="139" t="s">
        <v>87</v>
      </c>
      <c r="C15" s="87" t="s">
        <v>737</v>
      </c>
      <c r="D15" s="140" t="n">
        <v>36.5</v>
      </c>
      <c r="E15" s="137" t="n">
        <v>19.74</v>
      </c>
      <c r="F15" s="137" t="n">
        <v>18.19</v>
      </c>
      <c r="G15" s="129" t="n">
        <v>3128</v>
      </c>
      <c r="H15" s="129" t="n">
        <v>2882</v>
      </c>
    </row>
    <row r="16" s="91" customFormat="true" ht="11.1" hidden="false" customHeight="true" outlineLevel="0" collapsed="false">
      <c r="A16" s="121" t="n">
        <f aca="false">IF(D16&lt;&gt;"",COUNTA($D$10:D16),"")</f>
        <v>6</v>
      </c>
      <c r="B16" s="139" t="s">
        <v>738</v>
      </c>
      <c r="C16" s="87" t="s">
        <v>739</v>
      </c>
      <c r="D16" s="140" t="n">
        <v>38.7</v>
      </c>
      <c r="E16" s="137" t="s">
        <v>740</v>
      </c>
      <c r="F16" s="137" t="s">
        <v>741</v>
      </c>
      <c r="G16" s="129" t="s">
        <v>742</v>
      </c>
      <c r="H16" s="129" t="n">
        <v>2745</v>
      </c>
    </row>
    <row r="17" s="91" customFormat="true" ht="11.1" hidden="false" customHeight="true" outlineLevel="0" collapsed="false">
      <c r="A17" s="121" t="n">
        <f aca="false">IF(D17&lt;&gt;"",COUNTA($D$10:D17),"")</f>
        <v>7</v>
      </c>
      <c r="B17" s="139" t="s">
        <v>743</v>
      </c>
      <c r="C17" s="87" t="s">
        <v>744</v>
      </c>
      <c r="D17" s="140" t="n">
        <v>38.3</v>
      </c>
      <c r="E17" s="137" t="s">
        <v>745</v>
      </c>
      <c r="F17" s="137" t="s">
        <v>746</v>
      </c>
      <c r="G17" s="129" t="s">
        <v>747</v>
      </c>
      <c r="H17" s="129" t="s">
        <v>748</v>
      </c>
    </row>
    <row r="18" s="91" customFormat="true" ht="11.1" hidden="false" customHeight="true" outlineLevel="0" collapsed="false">
      <c r="A18" s="121" t="n">
        <f aca="false">IF(D18&lt;&gt;"",COUNTA($D$10:D18),"")</f>
        <v>8</v>
      </c>
      <c r="B18" s="139" t="s">
        <v>749</v>
      </c>
      <c r="C18" s="87" t="s">
        <v>750</v>
      </c>
      <c r="D18" s="140" t="n">
        <v>37.9</v>
      </c>
      <c r="E18" s="137" t="n">
        <v>14.02</v>
      </c>
      <c r="F18" s="137" t="n">
        <v>13.62</v>
      </c>
      <c r="G18" s="129" t="n">
        <v>2311</v>
      </c>
      <c r="H18" s="129" t="n">
        <v>2246</v>
      </c>
    </row>
    <row r="19" s="91" customFormat="true" ht="21.95" hidden="false" customHeight="true" outlineLevel="0" collapsed="false">
      <c r="A19" s="121" t="n">
        <f aca="false">IF(D19&lt;&gt;"",COUNTA($D$10:D19),"")</f>
        <v>9</v>
      </c>
      <c r="B19" s="139" t="s">
        <v>751</v>
      </c>
      <c r="C19" s="87" t="s">
        <v>752</v>
      </c>
      <c r="D19" s="140" t="n">
        <v>40.2</v>
      </c>
      <c r="E19" s="137" t="n">
        <v>18.91</v>
      </c>
      <c r="F19" s="137" t="n">
        <v>17.37</v>
      </c>
      <c r="G19" s="129" t="n">
        <v>3306</v>
      </c>
      <c r="H19" s="129" t="n">
        <v>3037</v>
      </c>
    </row>
    <row r="20" s="91" customFormat="true" ht="11.1" hidden="false" customHeight="true" outlineLevel="0" collapsed="false">
      <c r="A20" s="121" t="n">
        <f aca="false">IF(D20&lt;&gt;"",COUNTA($D$10:D20),"")</f>
        <v>10</v>
      </c>
      <c r="B20" s="139" t="s">
        <v>753</v>
      </c>
      <c r="C20" s="87" t="s">
        <v>754</v>
      </c>
      <c r="D20" s="140" t="n">
        <v>38.5</v>
      </c>
      <c r="E20" s="137" t="n">
        <v>21.57</v>
      </c>
      <c r="F20" s="137" t="n">
        <v>19.61</v>
      </c>
      <c r="G20" s="129" t="n">
        <v>3612</v>
      </c>
      <c r="H20" s="129" t="n">
        <v>3284</v>
      </c>
    </row>
    <row r="21" s="91" customFormat="true" ht="21.95" hidden="false" customHeight="true" outlineLevel="0" collapsed="false">
      <c r="A21" s="121" t="n">
        <f aca="false">IF(D21&lt;&gt;"",COUNTA($D$10:D21),"")</f>
        <v>11</v>
      </c>
      <c r="B21" s="139" t="s">
        <v>755</v>
      </c>
      <c r="C21" s="92" t="s">
        <v>756</v>
      </c>
      <c r="D21" s="140" t="n">
        <v>31.9</v>
      </c>
      <c r="E21" s="137" t="n">
        <v>16.14</v>
      </c>
      <c r="F21" s="137" t="n">
        <v>15.07</v>
      </c>
      <c r="G21" s="129" t="n">
        <v>2239</v>
      </c>
      <c r="H21" s="129" t="n">
        <v>2091</v>
      </c>
    </row>
    <row r="22" s="91" customFormat="true" ht="11.1" hidden="false" customHeight="true" outlineLevel="0" collapsed="false">
      <c r="A22" s="121" t="n">
        <f aca="false">IF(D22&lt;&gt;"",COUNTA($D$10:D22),"")</f>
        <v>12</v>
      </c>
      <c r="B22" s="139" t="s">
        <v>757</v>
      </c>
      <c r="C22" s="87" t="s">
        <v>758</v>
      </c>
      <c r="D22" s="140" t="n">
        <v>39.2</v>
      </c>
      <c r="E22" s="137" t="s">
        <v>27</v>
      </c>
      <c r="F22" s="137" t="s">
        <v>27</v>
      </c>
      <c r="G22" s="129" t="s">
        <v>27</v>
      </c>
      <c r="H22" s="129" t="s">
        <v>27</v>
      </c>
    </row>
    <row r="23" customFormat="false" ht="11.1" hidden="false" customHeight="true" outlineLevel="0" collapsed="false">
      <c r="A23" s="121" t="n">
        <f aca="false">IF(D23&lt;&gt;"",COUNTA($D$10:D23),"")</f>
        <v>13</v>
      </c>
      <c r="B23" s="139" t="s">
        <v>759</v>
      </c>
      <c r="C23" s="87" t="s">
        <v>760</v>
      </c>
      <c r="D23" s="140" t="n">
        <v>40.1</v>
      </c>
      <c r="E23" s="137" t="n">
        <v>21.86</v>
      </c>
      <c r="F23" s="137" t="n">
        <v>21.29</v>
      </c>
      <c r="G23" s="129" t="n">
        <v>3807</v>
      </c>
      <c r="H23" s="129" t="n">
        <v>3708</v>
      </c>
    </row>
    <row r="24" customFormat="false" ht="11.1" hidden="false" customHeight="true" outlineLevel="0" collapsed="false">
      <c r="A24" s="121" t="n">
        <f aca="false">IF(D24&lt;&gt;"",COUNTA($D$10:D24),"")</f>
        <v>14</v>
      </c>
      <c r="B24" s="139" t="s">
        <v>761</v>
      </c>
      <c r="C24" s="87" t="s">
        <v>762</v>
      </c>
      <c r="D24" s="140" t="n">
        <v>39.5</v>
      </c>
      <c r="E24" s="137" t="n">
        <v>17.18</v>
      </c>
      <c r="F24" s="137" t="n">
        <v>16.76</v>
      </c>
      <c r="G24" s="129" t="n">
        <v>2951</v>
      </c>
      <c r="H24" s="129" t="n">
        <v>2878</v>
      </c>
    </row>
    <row r="25" customFormat="false" ht="21.95" hidden="false" customHeight="true" outlineLevel="0" collapsed="false">
      <c r="A25" s="121" t="n">
        <f aca="false">IF(D25&lt;&gt;"",COUNTA($D$10:D25),"")</f>
        <v>15</v>
      </c>
      <c r="B25" s="139" t="s">
        <v>763</v>
      </c>
      <c r="C25" s="92" t="s">
        <v>764</v>
      </c>
      <c r="D25" s="140" t="n">
        <v>38.8</v>
      </c>
      <c r="E25" s="137" t="s">
        <v>765</v>
      </c>
      <c r="F25" s="137" t="s">
        <v>766</v>
      </c>
      <c r="G25" s="129" t="s">
        <v>767</v>
      </c>
      <c r="H25" s="129" t="s">
        <v>768</v>
      </c>
    </row>
    <row r="26" customFormat="false" ht="11.1" hidden="false" customHeight="true" outlineLevel="0" collapsed="false">
      <c r="A26" s="121" t="n">
        <f aca="false">IF(D26&lt;&gt;"",COUNTA($D$10:D26),"")</f>
        <v>16</v>
      </c>
      <c r="B26" s="139" t="s">
        <v>769</v>
      </c>
      <c r="C26" s="87" t="s">
        <v>770</v>
      </c>
      <c r="D26" s="140" t="s">
        <v>27</v>
      </c>
      <c r="E26" s="137" t="n">
        <v>26</v>
      </c>
      <c r="F26" s="137" t="s">
        <v>771</v>
      </c>
      <c r="G26" s="129" t="s">
        <v>27</v>
      </c>
      <c r="H26" s="129" t="s">
        <v>27</v>
      </c>
    </row>
    <row r="27" customFormat="false" ht="11.1" hidden="false" customHeight="true" outlineLevel="0" collapsed="false">
      <c r="A27" s="121" t="n">
        <f aca="false">IF(D27&lt;&gt;"",COUNTA($D$10:D27),"")</f>
        <v>17</v>
      </c>
      <c r="B27" s="139" t="s">
        <v>772</v>
      </c>
      <c r="C27" s="87" t="s">
        <v>773</v>
      </c>
      <c r="D27" s="140" t="n">
        <v>40</v>
      </c>
      <c r="E27" s="137" t="n">
        <v>16.96</v>
      </c>
      <c r="F27" s="137" t="n">
        <v>16.48</v>
      </c>
      <c r="G27" s="129" t="n">
        <v>2951</v>
      </c>
      <c r="H27" s="129" t="n">
        <v>2868</v>
      </c>
    </row>
    <row r="28" customFormat="false" ht="21.95" hidden="false" customHeight="true" outlineLevel="0" collapsed="false">
      <c r="A28" s="121" t="n">
        <f aca="false">IF(D28&lt;&gt;"",COUNTA($D$10:D28),"")</f>
        <v>18</v>
      </c>
      <c r="B28" s="139" t="s">
        <v>774</v>
      </c>
      <c r="C28" s="92" t="s">
        <v>775</v>
      </c>
      <c r="D28" s="140" t="n">
        <v>39.4</v>
      </c>
      <c r="E28" s="137" t="s">
        <v>776</v>
      </c>
      <c r="F28" s="137" t="s">
        <v>777</v>
      </c>
      <c r="G28" s="129" t="s">
        <v>778</v>
      </c>
      <c r="H28" s="129" t="s">
        <v>779</v>
      </c>
    </row>
    <row r="29" customFormat="false" ht="11.1" hidden="false" customHeight="true" outlineLevel="0" collapsed="false">
      <c r="A29" s="121" t="n">
        <f aca="false">IF(D29&lt;&gt;"",COUNTA($D$10:D29),"")</f>
        <v>19</v>
      </c>
      <c r="B29" s="139" t="s">
        <v>780</v>
      </c>
      <c r="C29" s="87" t="s">
        <v>781</v>
      </c>
      <c r="D29" s="140" t="s">
        <v>782</v>
      </c>
      <c r="E29" s="137" t="s">
        <v>27</v>
      </c>
      <c r="F29" s="137" t="s">
        <v>27</v>
      </c>
      <c r="G29" s="129" t="s">
        <v>27</v>
      </c>
      <c r="H29" s="129" t="s">
        <v>27</v>
      </c>
    </row>
    <row r="30" customFormat="false" ht="11.1" hidden="false" customHeight="true" outlineLevel="0" collapsed="false">
      <c r="A30" s="121" t="n">
        <f aca="false">IF(D30&lt;&gt;"",COUNTA($D$10:D30),"")</f>
        <v>20</v>
      </c>
      <c r="B30" s="139" t="s">
        <v>783</v>
      </c>
      <c r="C30" s="87" t="s">
        <v>784</v>
      </c>
      <c r="D30" s="140" t="n">
        <v>37.4</v>
      </c>
      <c r="E30" s="137" t="s">
        <v>785</v>
      </c>
      <c r="F30" s="137" t="n">
        <v>20.15</v>
      </c>
      <c r="G30" s="129" t="s">
        <v>786</v>
      </c>
      <c r="H30" s="129" t="n">
        <v>3276</v>
      </c>
    </row>
    <row r="31" customFormat="false" ht="11.1" hidden="false" customHeight="true" outlineLevel="0" collapsed="false">
      <c r="A31" s="121" t="n">
        <f aca="false">IF(D31&lt;&gt;"",COUNTA($D$10:D31),"")</f>
        <v>21</v>
      </c>
      <c r="B31" s="139" t="s">
        <v>787</v>
      </c>
      <c r="C31" s="87" t="s">
        <v>788</v>
      </c>
      <c r="D31" s="140" t="n">
        <v>31.1</v>
      </c>
      <c r="E31" s="137" t="n">
        <v>22.67</v>
      </c>
      <c r="F31" s="137" t="n">
        <v>18.95</v>
      </c>
      <c r="G31" s="129" t="n">
        <v>3061</v>
      </c>
      <c r="H31" s="129" t="n">
        <v>2558</v>
      </c>
    </row>
    <row r="32" customFormat="false" ht="11.1" hidden="false" customHeight="true" outlineLevel="0" collapsed="false">
      <c r="A32" s="121" t="n">
        <f aca="false">IF(D32&lt;&gt;"",COUNTA($D$10:D32),"")</f>
        <v>22</v>
      </c>
      <c r="B32" s="139" t="s">
        <v>789</v>
      </c>
      <c r="C32" s="87" t="s">
        <v>790</v>
      </c>
      <c r="D32" s="140" t="s">
        <v>27</v>
      </c>
      <c r="E32" s="137" t="s">
        <v>27</v>
      </c>
      <c r="F32" s="137" t="s">
        <v>791</v>
      </c>
      <c r="G32" s="129" t="s">
        <v>792</v>
      </c>
      <c r="H32" s="129" t="s">
        <v>27</v>
      </c>
    </row>
    <row r="33" customFormat="false" ht="11.1" hidden="false" customHeight="true" outlineLevel="0" collapsed="false">
      <c r="A33" s="121" t="n">
        <f aca="false">IF(D33&lt;&gt;"",COUNTA($D$10:D33),"")</f>
        <v>23</v>
      </c>
      <c r="B33" s="139" t="s">
        <v>793</v>
      </c>
      <c r="C33" s="87" t="s">
        <v>794</v>
      </c>
      <c r="D33" s="140" t="n">
        <v>36.2</v>
      </c>
      <c r="E33" s="137" t="n">
        <v>16.61</v>
      </c>
      <c r="F33" s="137" t="n">
        <v>16.08</v>
      </c>
      <c r="G33" s="129" t="n">
        <v>2616</v>
      </c>
      <c r="H33" s="129" t="n">
        <v>2531</v>
      </c>
    </row>
    <row r="34" customFormat="false" ht="11.1" hidden="false" customHeight="true" outlineLevel="0" collapsed="false">
      <c r="A34" s="121" t="n">
        <f aca="false">IF(D34&lt;&gt;"",COUNTA($D$10:D34),"")</f>
        <v>24</v>
      </c>
      <c r="B34" s="139" t="s">
        <v>795</v>
      </c>
      <c r="C34" s="87" t="s">
        <v>796</v>
      </c>
      <c r="D34" s="140" t="n">
        <v>37.4</v>
      </c>
      <c r="E34" s="137" t="n">
        <v>17.45</v>
      </c>
      <c r="F34" s="137" t="n">
        <v>16.75</v>
      </c>
      <c r="G34" s="129" t="n">
        <v>2832</v>
      </c>
      <c r="H34" s="129" t="n">
        <v>2719</v>
      </c>
    </row>
    <row r="35" customFormat="false" ht="21.95" hidden="false" customHeight="true" outlineLevel="0" collapsed="false">
      <c r="A35" s="121" t="n">
        <f aca="false">IF(D35&lt;&gt;"",COUNTA($D$10:D35),"")</f>
        <v>25</v>
      </c>
      <c r="B35" s="139" t="s">
        <v>797</v>
      </c>
      <c r="C35" s="87" t="s">
        <v>798</v>
      </c>
      <c r="D35" s="140" t="n">
        <v>39.6</v>
      </c>
      <c r="E35" s="137" t="s">
        <v>286</v>
      </c>
      <c r="F35" s="137" t="s">
        <v>799</v>
      </c>
      <c r="G35" s="129" t="s">
        <v>800</v>
      </c>
      <c r="H35" s="129" t="s">
        <v>801</v>
      </c>
    </row>
    <row r="36" customFormat="false" ht="11.1" hidden="false" customHeight="true" outlineLevel="0" collapsed="false">
      <c r="A36" s="121" t="n">
        <f aca="false">IF(D36&lt;&gt;"",COUNTA($D$10:D36),"")</f>
        <v>26</v>
      </c>
      <c r="B36" s="139" t="s">
        <v>89</v>
      </c>
      <c r="C36" s="87" t="s">
        <v>802</v>
      </c>
      <c r="D36" s="140" t="n">
        <v>38.4</v>
      </c>
      <c r="E36" s="137" t="n">
        <v>26.17</v>
      </c>
      <c r="F36" s="137" t="n">
        <v>24.18</v>
      </c>
      <c r="G36" s="129" t="n">
        <v>4367</v>
      </c>
      <c r="H36" s="129" t="n">
        <v>4035</v>
      </c>
    </row>
    <row r="37" customFormat="false" ht="21.95" hidden="false" customHeight="true" outlineLevel="0" collapsed="false">
      <c r="A37" s="121" t="n">
        <f aca="false">IF(D37&lt;&gt;"",COUNTA($D$10:D37),"")</f>
        <v>27</v>
      </c>
      <c r="B37" s="139" t="s">
        <v>91</v>
      </c>
      <c r="C37" s="92" t="s">
        <v>803</v>
      </c>
      <c r="D37" s="140" t="n">
        <v>39.9</v>
      </c>
      <c r="E37" s="137" t="n">
        <v>18.52</v>
      </c>
      <c r="F37" s="137" t="n">
        <v>17.81</v>
      </c>
      <c r="G37" s="129" t="n">
        <v>3209</v>
      </c>
      <c r="H37" s="129" t="n">
        <v>3087</v>
      </c>
    </row>
    <row r="38" customFormat="false" ht="11.1" hidden="false" customHeight="true" outlineLevel="0" collapsed="false">
      <c r="A38" s="121" t="n">
        <f aca="false">IF(D38&lt;&gt;"",COUNTA($D$10:D38),"")</f>
        <v>28</v>
      </c>
      <c r="B38" s="139" t="s">
        <v>804</v>
      </c>
      <c r="C38" s="87" t="s">
        <v>805</v>
      </c>
      <c r="D38" s="140" t="n">
        <v>39.6</v>
      </c>
      <c r="E38" s="137" t="n">
        <v>22.63</v>
      </c>
      <c r="F38" s="137" t="n">
        <v>22.24</v>
      </c>
      <c r="G38" s="129" t="n">
        <v>3895</v>
      </c>
      <c r="H38" s="129" t="n">
        <v>3827</v>
      </c>
    </row>
    <row r="39" customFormat="false" ht="21.95" hidden="false" customHeight="true" outlineLevel="0" collapsed="false">
      <c r="A39" s="121" t="n">
        <f aca="false">IF(D39&lt;&gt;"",COUNTA($D$10:D39),"")</f>
        <v>29</v>
      </c>
      <c r="B39" s="139" t="s">
        <v>806</v>
      </c>
      <c r="C39" s="87" t="s">
        <v>807</v>
      </c>
      <c r="D39" s="140" t="n">
        <v>40</v>
      </c>
      <c r="E39" s="137" t="s">
        <v>808</v>
      </c>
      <c r="F39" s="137" t="n">
        <v>16.44</v>
      </c>
      <c r="G39" s="129" t="n">
        <v>2988</v>
      </c>
      <c r="H39" s="129" t="n">
        <v>2859</v>
      </c>
    </row>
    <row r="40" customFormat="false" ht="11.1" hidden="false" customHeight="true" outlineLevel="0" collapsed="false">
      <c r="A40" s="121" t="n">
        <f aca="false">IF(D40&lt;&gt;"",COUNTA($D$10:D40),"")</f>
        <v>30</v>
      </c>
      <c r="B40" s="139" t="s">
        <v>93</v>
      </c>
      <c r="C40" s="87" t="s">
        <v>809</v>
      </c>
      <c r="D40" s="140" t="n">
        <v>39.7</v>
      </c>
      <c r="E40" s="137" t="s">
        <v>152</v>
      </c>
      <c r="F40" s="137" t="s">
        <v>154</v>
      </c>
      <c r="G40" s="129" t="s">
        <v>155</v>
      </c>
      <c r="H40" s="129" t="s">
        <v>157</v>
      </c>
    </row>
    <row r="41" customFormat="false" ht="11.1" hidden="false" customHeight="true" outlineLevel="0" collapsed="false">
      <c r="A41" s="121" t="n">
        <f aca="false">IF(D41&lt;&gt;"",COUNTA($D$10:D41),"")</f>
        <v>31</v>
      </c>
      <c r="B41" s="139" t="s">
        <v>810</v>
      </c>
      <c r="C41" s="87" t="s">
        <v>811</v>
      </c>
      <c r="D41" s="140" t="n">
        <v>40.2</v>
      </c>
      <c r="E41" s="137" t="n">
        <v>19.11</v>
      </c>
      <c r="F41" s="137" t="n">
        <v>17.75</v>
      </c>
      <c r="G41" s="129" t="n">
        <v>3342</v>
      </c>
      <c r="H41" s="129" t="n">
        <v>3103</v>
      </c>
    </row>
    <row r="42" customFormat="false" ht="11.1" hidden="false" customHeight="true" outlineLevel="0" collapsed="false">
      <c r="A42" s="121" t="n">
        <f aca="false">IF(D42&lt;&gt;"",COUNTA($D$10:D42),"")</f>
        <v>32</v>
      </c>
      <c r="B42" s="139" t="s">
        <v>812</v>
      </c>
      <c r="C42" s="87" t="s">
        <v>813</v>
      </c>
      <c r="D42" s="140" t="n">
        <v>40.5</v>
      </c>
      <c r="E42" s="137" t="n">
        <v>20.09</v>
      </c>
      <c r="F42" s="137" t="n">
        <v>18.35</v>
      </c>
      <c r="G42" s="129" t="s">
        <v>814</v>
      </c>
      <c r="H42" s="129" t="n">
        <v>3233</v>
      </c>
    </row>
    <row r="43" customFormat="false" ht="21.95" hidden="false" customHeight="true" outlineLevel="0" collapsed="false">
      <c r="A43" s="121" t="n">
        <f aca="false">IF(D43&lt;&gt;"",COUNTA($D$10:D43),"")</f>
        <v>33</v>
      </c>
      <c r="B43" s="139" t="s">
        <v>815</v>
      </c>
      <c r="C43" s="92" t="s">
        <v>816</v>
      </c>
      <c r="D43" s="140" t="n">
        <v>39.4</v>
      </c>
      <c r="E43" s="137" t="s">
        <v>817</v>
      </c>
      <c r="F43" s="137" t="s">
        <v>818</v>
      </c>
      <c r="G43" s="129" t="s">
        <v>184</v>
      </c>
      <c r="H43" s="129" t="s">
        <v>819</v>
      </c>
    </row>
    <row r="44" customFormat="false" ht="11.45" hidden="false" customHeight="true" outlineLevel="0" collapsed="false">
      <c r="A44" s="121" t="str">
        <f aca="false">IF(D44&lt;&gt;"",COUNTA($D$10:D44),"")</f>
        <v/>
      </c>
      <c r="B44" s="139"/>
      <c r="C44" s="92"/>
      <c r="D44" s="140"/>
      <c r="E44" s="137"/>
      <c r="F44" s="137"/>
      <c r="G44" s="129"/>
      <c r="H44" s="129"/>
    </row>
    <row r="45" customFormat="false" ht="11.1" hidden="false" customHeight="true" outlineLevel="0" collapsed="false">
      <c r="A45" s="121" t="n">
        <f aca="false">IF(D45&lt;&gt;"",COUNTA($D$10:D45),"")</f>
        <v>34</v>
      </c>
      <c r="B45" s="139" t="s">
        <v>101</v>
      </c>
      <c r="C45" s="87" t="s">
        <v>56</v>
      </c>
      <c r="D45" s="140" t="n">
        <v>37.6</v>
      </c>
      <c r="E45" s="137" t="n">
        <v>20.41</v>
      </c>
      <c r="F45" s="137" t="n">
        <v>19.58</v>
      </c>
      <c r="G45" s="129" t="n">
        <v>3333</v>
      </c>
      <c r="H45" s="129" t="n">
        <v>3197</v>
      </c>
    </row>
    <row r="46" customFormat="false" ht="21.95" hidden="false" customHeight="true" outlineLevel="0" collapsed="false">
      <c r="A46" s="121" t="n">
        <f aca="false">IF(D46&lt;&gt;"",COUNTA($D$10:D46),"")</f>
        <v>35</v>
      </c>
      <c r="B46" s="139" t="s">
        <v>103</v>
      </c>
      <c r="C46" s="87" t="s">
        <v>820</v>
      </c>
      <c r="D46" s="140" t="n">
        <v>35.5</v>
      </c>
      <c r="E46" s="137" t="n">
        <v>17.88</v>
      </c>
      <c r="F46" s="137" t="n">
        <v>16.39</v>
      </c>
      <c r="G46" s="129" t="n">
        <v>2759</v>
      </c>
      <c r="H46" s="129" t="n">
        <v>2529</v>
      </c>
    </row>
    <row r="47" customFormat="false" ht="21.95" hidden="false" customHeight="true" outlineLevel="0" collapsed="false">
      <c r="A47" s="121" t="n">
        <f aca="false">IF(D47&lt;&gt;"",COUNTA($D$10:D47),"")</f>
        <v>36</v>
      </c>
      <c r="B47" s="139" t="s">
        <v>821</v>
      </c>
      <c r="C47" s="87" t="s">
        <v>822</v>
      </c>
      <c r="D47" s="140" t="s">
        <v>823</v>
      </c>
      <c r="E47" s="137" t="s">
        <v>27</v>
      </c>
      <c r="F47" s="137" t="s">
        <v>824</v>
      </c>
      <c r="G47" s="129" t="s">
        <v>825</v>
      </c>
      <c r="H47" s="129" t="s">
        <v>826</v>
      </c>
    </row>
    <row r="48" customFormat="false" ht="11.1" hidden="false" customHeight="true" outlineLevel="0" collapsed="false">
      <c r="A48" s="121" t="n">
        <f aca="false">IF(D48&lt;&gt;"",COUNTA($D$10:D48),"")</f>
        <v>37</v>
      </c>
      <c r="B48" s="139" t="s">
        <v>827</v>
      </c>
      <c r="C48" s="87" t="s">
        <v>828</v>
      </c>
      <c r="D48" s="140" t="n">
        <v>37</v>
      </c>
      <c r="E48" s="137" t="s">
        <v>829</v>
      </c>
      <c r="F48" s="137" t="s">
        <v>830</v>
      </c>
      <c r="G48" s="129" t="s">
        <v>831</v>
      </c>
      <c r="H48" s="129" t="n">
        <v>2779</v>
      </c>
    </row>
    <row r="49" customFormat="false" ht="11.1" hidden="false" customHeight="true" outlineLevel="0" collapsed="false">
      <c r="A49" s="121" t="n">
        <f aca="false">IF(D49&lt;&gt;"",COUNTA($D$10:D49),"")</f>
        <v>38</v>
      </c>
      <c r="B49" s="139" t="s">
        <v>832</v>
      </c>
      <c r="C49" s="87" t="s">
        <v>833</v>
      </c>
      <c r="D49" s="140" t="n">
        <v>34.5</v>
      </c>
      <c r="E49" s="137" t="s">
        <v>834</v>
      </c>
      <c r="F49" s="137" t="n">
        <v>14.99</v>
      </c>
      <c r="G49" s="129" t="s">
        <v>835</v>
      </c>
      <c r="H49" s="129" t="n">
        <v>2248</v>
      </c>
    </row>
    <row r="50" customFormat="false" ht="11.1" hidden="false" customHeight="true" outlineLevel="0" collapsed="false">
      <c r="A50" s="121" t="n">
        <f aca="false">IF(D50&lt;&gt;"",COUNTA($D$10:D50),"")</f>
        <v>39</v>
      </c>
      <c r="B50" s="139" t="s">
        <v>105</v>
      </c>
      <c r="C50" s="87" t="s">
        <v>836</v>
      </c>
      <c r="D50" s="140" t="n">
        <v>39.6</v>
      </c>
      <c r="E50" s="137" t="n">
        <v>17.39</v>
      </c>
      <c r="F50" s="137" t="n">
        <v>16.33</v>
      </c>
      <c r="G50" s="129" t="n">
        <v>2991</v>
      </c>
      <c r="H50" s="129" t="n">
        <v>2807</v>
      </c>
    </row>
    <row r="51" customFormat="false" ht="11.1" hidden="false" customHeight="true" outlineLevel="0" collapsed="false">
      <c r="A51" s="121" t="n">
        <f aca="false">IF(D51&lt;&gt;"",COUNTA($D$10:D51),"")</f>
        <v>40</v>
      </c>
      <c r="B51" s="139" t="s">
        <v>837</v>
      </c>
      <c r="C51" s="87" t="s">
        <v>838</v>
      </c>
      <c r="D51" s="140" t="n">
        <v>41</v>
      </c>
      <c r="E51" s="137" t="n">
        <v>14.98</v>
      </c>
      <c r="F51" s="137" t="n">
        <v>14.54</v>
      </c>
      <c r="G51" s="129" t="n">
        <v>2670</v>
      </c>
      <c r="H51" s="129" t="n">
        <v>2592</v>
      </c>
    </row>
    <row r="52" customFormat="false" ht="11.1" hidden="false" customHeight="true" outlineLevel="0" collapsed="false">
      <c r="A52" s="121" t="n">
        <f aca="false">IF(D52&lt;&gt;"",COUNTA($D$10:D52),"")</f>
        <v>41</v>
      </c>
      <c r="B52" s="139" t="s">
        <v>839</v>
      </c>
      <c r="C52" s="87" t="s">
        <v>840</v>
      </c>
      <c r="D52" s="140" t="n">
        <v>36.7</v>
      </c>
      <c r="E52" s="137" t="n">
        <v>26.46</v>
      </c>
      <c r="F52" s="137" t="n">
        <v>25.04</v>
      </c>
      <c r="G52" s="129" t="n">
        <v>4222</v>
      </c>
      <c r="H52" s="129" t="n">
        <v>3995</v>
      </c>
    </row>
    <row r="53" customFormat="false" ht="21.95" hidden="false" customHeight="true" outlineLevel="0" collapsed="false">
      <c r="A53" s="121" t="n">
        <f aca="false">IF(D53&lt;&gt;"",COUNTA($D$10:D53),"")</f>
        <v>42</v>
      </c>
      <c r="B53" s="139" t="s">
        <v>841</v>
      </c>
      <c r="C53" s="92" t="s">
        <v>842</v>
      </c>
      <c r="D53" s="140" t="n">
        <v>39.1</v>
      </c>
      <c r="E53" s="137" t="s">
        <v>843</v>
      </c>
      <c r="F53" s="137" t="s">
        <v>27</v>
      </c>
      <c r="G53" s="129" t="s">
        <v>844</v>
      </c>
      <c r="H53" s="129" t="s">
        <v>27</v>
      </c>
    </row>
    <row r="54" customFormat="false" ht="11.1" hidden="false" customHeight="true" outlineLevel="0" collapsed="false">
      <c r="A54" s="121" t="n">
        <f aca="false">IF(D54&lt;&gt;"",COUNTA($D$10:D54),"")</f>
        <v>43</v>
      </c>
      <c r="B54" s="139" t="s">
        <v>845</v>
      </c>
      <c r="C54" s="87" t="s">
        <v>846</v>
      </c>
      <c r="D54" s="140" t="n">
        <v>38.9</v>
      </c>
      <c r="E54" s="137" t="s">
        <v>847</v>
      </c>
      <c r="F54" s="137" t="s">
        <v>465</v>
      </c>
      <c r="G54" s="129" t="s">
        <v>848</v>
      </c>
      <c r="H54" s="129" t="s">
        <v>849</v>
      </c>
    </row>
    <row r="55" customFormat="false" ht="11.1" hidden="false" customHeight="true" outlineLevel="0" collapsed="false">
      <c r="A55" s="121" t="n">
        <f aca="false">IF(D55&lt;&gt;"",COUNTA($D$10:D55),"")</f>
        <v>44</v>
      </c>
      <c r="B55" s="139" t="s">
        <v>107</v>
      </c>
      <c r="C55" s="87" t="s">
        <v>850</v>
      </c>
      <c r="D55" s="140" t="n">
        <v>29.4</v>
      </c>
      <c r="E55" s="137" t="n">
        <v>14.18</v>
      </c>
      <c r="F55" s="137" t="n">
        <v>13.54</v>
      </c>
      <c r="G55" s="129" t="n">
        <v>1809</v>
      </c>
      <c r="H55" s="129" t="n">
        <v>1726</v>
      </c>
    </row>
    <row r="56" customFormat="false" ht="11.1" hidden="false" customHeight="true" outlineLevel="0" collapsed="false">
      <c r="A56" s="121" t="n">
        <f aca="false">IF(D56&lt;&gt;"",COUNTA($D$10:D56),"")</f>
        <v>45</v>
      </c>
      <c r="B56" s="139" t="s">
        <v>851</v>
      </c>
      <c r="C56" s="87" t="s">
        <v>852</v>
      </c>
      <c r="D56" s="140" t="n">
        <v>29</v>
      </c>
      <c r="E56" s="137" t="s">
        <v>853</v>
      </c>
      <c r="F56" s="137" t="s">
        <v>854</v>
      </c>
      <c r="G56" s="129" t="n">
        <v>1856</v>
      </c>
      <c r="H56" s="129" t="s">
        <v>855</v>
      </c>
    </row>
    <row r="57" customFormat="false" ht="11.1" hidden="false" customHeight="true" outlineLevel="0" collapsed="false">
      <c r="A57" s="121" t="n">
        <f aca="false">IF(D57&lt;&gt;"",COUNTA($D$10:D57),"")</f>
        <v>46</v>
      </c>
      <c r="B57" s="139" t="s">
        <v>856</v>
      </c>
      <c r="C57" s="87" t="s">
        <v>857</v>
      </c>
      <c r="D57" s="140" t="n">
        <v>30.1</v>
      </c>
      <c r="E57" s="137" t="n">
        <v>12.92</v>
      </c>
      <c r="F57" s="137" t="n">
        <v>12.72</v>
      </c>
      <c r="G57" s="129" t="s">
        <v>858</v>
      </c>
      <c r="H57" s="129" t="s">
        <v>859</v>
      </c>
    </row>
    <row r="58" customFormat="false" ht="11.1" hidden="false" customHeight="true" outlineLevel="0" collapsed="false">
      <c r="A58" s="121" t="n">
        <f aca="false">IF(D58&lt;&gt;"",COUNTA($D$10:D58),"")</f>
        <v>47</v>
      </c>
      <c r="B58" s="139" t="s">
        <v>109</v>
      </c>
      <c r="C58" s="87" t="s">
        <v>860</v>
      </c>
      <c r="D58" s="140" t="n">
        <v>37.9</v>
      </c>
      <c r="E58" s="137" t="n">
        <v>25.9</v>
      </c>
      <c r="F58" s="137" t="n">
        <v>24.32</v>
      </c>
      <c r="G58" s="129" t="s">
        <v>158</v>
      </c>
      <c r="H58" s="129" t="n">
        <v>4001</v>
      </c>
    </row>
    <row r="59" customFormat="false" ht="11.1" hidden="false" customHeight="true" outlineLevel="0" collapsed="false">
      <c r="A59" s="121" t="n">
        <f aca="false">IF(D59&lt;&gt;"",COUNTA($D$10:D59),"")</f>
        <v>48</v>
      </c>
      <c r="B59" s="139" t="s">
        <v>861</v>
      </c>
      <c r="C59" s="87" t="s">
        <v>862</v>
      </c>
      <c r="D59" s="140" t="n">
        <v>35.1</v>
      </c>
      <c r="E59" s="137" t="s">
        <v>863</v>
      </c>
      <c r="F59" s="137" t="s">
        <v>864</v>
      </c>
      <c r="G59" s="129" t="s">
        <v>865</v>
      </c>
      <c r="H59" s="129" t="s">
        <v>814</v>
      </c>
    </row>
    <row r="60" customFormat="false" ht="11.1" hidden="false" customHeight="true" outlineLevel="0" collapsed="false">
      <c r="A60" s="121" t="n">
        <f aca="false">IF(D60&lt;&gt;"",COUNTA($D$10:D60),"")</f>
        <v>49</v>
      </c>
      <c r="B60" s="139" t="s">
        <v>866</v>
      </c>
      <c r="C60" s="87" t="s">
        <v>867</v>
      </c>
      <c r="D60" s="140" t="n">
        <v>38.7</v>
      </c>
      <c r="E60" s="137" t="n">
        <v>36.06</v>
      </c>
      <c r="F60" s="137" t="n">
        <v>32.63</v>
      </c>
      <c r="G60" s="129" t="n">
        <v>6060</v>
      </c>
      <c r="H60" s="129" t="n">
        <v>5483</v>
      </c>
    </row>
    <row r="61" customFormat="false" ht="11.1" hidden="false" customHeight="true" outlineLevel="0" collapsed="false">
      <c r="A61" s="121" t="n">
        <f aca="false">IF(D61&lt;&gt;"",COUNTA($D$10:D61),"")</f>
        <v>50</v>
      </c>
      <c r="B61" s="139" t="s">
        <v>868</v>
      </c>
      <c r="C61" s="87" t="s">
        <v>869</v>
      </c>
      <c r="D61" s="140" t="n">
        <v>37.2</v>
      </c>
      <c r="E61" s="137" t="n">
        <v>27.18</v>
      </c>
      <c r="F61" s="137" t="s">
        <v>870</v>
      </c>
      <c r="G61" s="129" t="n">
        <v>4399</v>
      </c>
      <c r="H61" s="129" t="n">
        <v>4117</v>
      </c>
    </row>
    <row r="62" customFormat="false" ht="21.95" hidden="false" customHeight="true" outlineLevel="0" collapsed="false">
      <c r="A62" s="121" t="n">
        <f aca="false">IF(D62&lt;&gt;"",COUNTA($D$10:D62),"")</f>
        <v>51</v>
      </c>
      <c r="B62" s="139" t="s">
        <v>871</v>
      </c>
      <c r="C62" s="87" t="s">
        <v>872</v>
      </c>
      <c r="D62" s="140" t="n">
        <v>38.2</v>
      </c>
      <c r="E62" s="137" t="s">
        <v>873</v>
      </c>
      <c r="F62" s="137" t="s">
        <v>874</v>
      </c>
      <c r="G62" s="129" t="s">
        <v>875</v>
      </c>
      <c r="H62" s="129" t="s">
        <v>876</v>
      </c>
    </row>
    <row r="63" customFormat="false" ht="11.1" hidden="false" customHeight="true" outlineLevel="0" collapsed="false">
      <c r="A63" s="121" t="n">
        <f aca="false">IF(D63&lt;&gt;"",COUNTA($D$10:D63),"")</f>
        <v>52</v>
      </c>
      <c r="B63" s="139" t="s">
        <v>877</v>
      </c>
      <c r="C63" s="87" t="s">
        <v>878</v>
      </c>
      <c r="D63" s="140" t="n">
        <v>40</v>
      </c>
      <c r="E63" s="137" t="n">
        <v>25.45</v>
      </c>
      <c r="F63" s="137" t="n">
        <v>25.07</v>
      </c>
      <c r="G63" s="129" t="n">
        <v>4420</v>
      </c>
      <c r="H63" s="129" t="n">
        <v>4356</v>
      </c>
    </row>
    <row r="64" customFormat="false" ht="21.95" hidden="false" customHeight="true" outlineLevel="0" collapsed="false">
      <c r="A64" s="121" t="n">
        <f aca="false">IF(D64&lt;&gt;"",COUNTA($D$10:D64),"")</f>
        <v>53</v>
      </c>
      <c r="B64" s="139" t="s">
        <v>116</v>
      </c>
      <c r="C64" s="87" t="s">
        <v>879</v>
      </c>
      <c r="D64" s="140" t="n">
        <v>36.2</v>
      </c>
      <c r="E64" s="137" t="s">
        <v>160</v>
      </c>
      <c r="F64" s="137" t="n">
        <v>25.47</v>
      </c>
      <c r="G64" s="129" t="s">
        <v>162</v>
      </c>
      <c r="H64" s="129" t="n">
        <v>4005</v>
      </c>
    </row>
    <row r="65" customFormat="false" ht="11.1" hidden="false" customHeight="true" outlineLevel="0" collapsed="false">
      <c r="A65" s="121" t="n">
        <f aca="false">IF(D65&lt;&gt;"",COUNTA($D$10:D65),"")</f>
        <v>54</v>
      </c>
      <c r="B65" s="139" t="s">
        <v>880</v>
      </c>
      <c r="C65" s="87" t="s">
        <v>881</v>
      </c>
      <c r="D65" s="140" t="n">
        <v>35.9</v>
      </c>
      <c r="E65" s="137" t="s">
        <v>882</v>
      </c>
      <c r="F65" s="137" t="n">
        <v>25.75</v>
      </c>
      <c r="G65" s="129" t="s">
        <v>883</v>
      </c>
      <c r="H65" s="129" t="n">
        <v>4021</v>
      </c>
    </row>
    <row r="66" customFormat="false" ht="21.95" hidden="false" customHeight="true" outlineLevel="0" collapsed="false">
      <c r="A66" s="121" t="n">
        <f aca="false">IF(D66&lt;&gt;"",COUNTA($D$10:D66),"")</f>
        <v>55</v>
      </c>
      <c r="B66" s="139" t="s">
        <v>884</v>
      </c>
      <c r="C66" s="87" t="s">
        <v>885</v>
      </c>
      <c r="D66" s="140" t="n">
        <v>38.4</v>
      </c>
      <c r="E66" s="137" t="n">
        <v>23.07</v>
      </c>
      <c r="F66" s="137" t="s">
        <v>886</v>
      </c>
      <c r="G66" s="129" t="n">
        <v>3845</v>
      </c>
      <c r="H66" s="129" t="s">
        <v>887</v>
      </c>
    </row>
    <row r="67" customFormat="false" ht="11.1" hidden="false" customHeight="true" outlineLevel="0" collapsed="false">
      <c r="A67" s="121" t="n">
        <f aca="false">IF(D67&lt;&gt;"",COUNTA($D$10:D67),"")</f>
        <v>56</v>
      </c>
      <c r="B67" s="139" t="s">
        <v>118</v>
      </c>
      <c r="C67" s="87" t="s">
        <v>888</v>
      </c>
      <c r="D67" s="140" t="n">
        <v>38.6</v>
      </c>
      <c r="E67" s="137" t="n">
        <v>19.62</v>
      </c>
      <c r="F67" s="137" t="n">
        <v>19.08</v>
      </c>
      <c r="G67" s="129" t="n">
        <v>3294</v>
      </c>
      <c r="H67" s="129" t="n">
        <v>3204</v>
      </c>
    </row>
    <row r="68" customFormat="false" ht="21.95" hidden="false" customHeight="true" outlineLevel="0" collapsed="false">
      <c r="A68" s="121" t="n">
        <f aca="false">IF(D68&lt;&gt;"",COUNTA($D$10:D68),"")</f>
        <v>57</v>
      </c>
      <c r="B68" s="142" t="s">
        <v>126</v>
      </c>
      <c r="C68" s="87" t="s">
        <v>889</v>
      </c>
      <c r="D68" s="140" t="n">
        <v>38.6</v>
      </c>
      <c r="E68" s="137" t="s">
        <v>164</v>
      </c>
      <c r="F68" s="137" t="n">
        <v>22.26</v>
      </c>
      <c r="G68" s="129" t="s">
        <v>166</v>
      </c>
      <c r="H68" s="129" t="n">
        <v>3730</v>
      </c>
    </row>
    <row r="69" customFormat="false" ht="11.1" hidden="false" customHeight="true" outlineLevel="0" collapsed="false">
      <c r="A69" s="121" t="n">
        <f aca="false">IF(D69&lt;&gt;"",COUNTA($D$10:D69),"")</f>
        <v>58</v>
      </c>
      <c r="B69" s="139" t="s">
        <v>890</v>
      </c>
      <c r="C69" s="87" t="s">
        <v>891</v>
      </c>
      <c r="D69" s="140" t="n">
        <v>38.8</v>
      </c>
      <c r="E69" s="137" t="s">
        <v>27</v>
      </c>
      <c r="F69" s="137" t="s">
        <v>27</v>
      </c>
      <c r="G69" s="129" t="s">
        <v>27</v>
      </c>
      <c r="H69" s="129" t="s">
        <v>27</v>
      </c>
    </row>
    <row r="70" customFormat="false" ht="21.95" hidden="false" customHeight="true" outlineLevel="0" collapsed="false">
      <c r="A70" s="121" t="n">
        <f aca="false">IF(D70&lt;&gt;"",COUNTA($D$10:D70),"")</f>
        <v>59</v>
      </c>
      <c r="B70" s="139" t="s">
        <v>892</v>
      </c>
      <c r="C70" s="87" t="s">
        <v>893</v>
      </c>
      <c r="D70" s="140" t="s">
        <v>894</v>
      </c>
      <c r="E70" s="137" t="s">
        <v>895</v>
      </c>
      <c r="F70" s="137" t="s">
        <v>896</v>
      </c>
      <c r="G70" s="129" t="s">
        <v>27</v>
      </c>
      <c r="H70" s="129" t="s">
        <v>27</v>
      </c>
    </row>
    <row r="71" customFormat="false" ht="21.95" hidden="false" customHeight="true" outlineLevel="0" collapsed="false">
      <c r="A71" s="121" t="n">
        <f aca="false">IF(D71&lt;&gt;"",COUNTA($D$10:D71),"")</f>
        <v>60</v>
      </c>
      <c r="B71" s="139" t="s">
        <v>897</v>
      </c>
      <c r="C71" s="92" t="s">
        <v>898</v>
      </c>
      <c r="D71" s="140" t="n">
        <v>39.6</v>
      </c>
      <c r="E71" s="137" t="s">
        <v>27</v>
      </c>
      <c r="F71" s="137" t="s">
        <v>899</v>
      </c>
      <c r="G71" s="129" t="s">
        <v>27</v>
      </c>
      <c r="H71" s="129" t="s">
        <v>264</v>
      </c>
    </row>
    <row r="72" customFormat="false" ht="11.1" hidden="false" customHeight="true" outlineLevel="0" collapsed="false">
      <c r="A72" s="121" t="n">
        <f aca="false">IF(D72&lt;&gt;"",COUNTA($D$10:D72),"")</f>
        <v>61</v>
      </c>
      <c r="B72" s="139" t="s">
        <v>900</v>
      </c>
      <c r="C72" s="87" t="s">
        <v>901</v>
      </c>
      <c r="D72" s="140" t="n">
        <v>39.4</v>
      </c>
      <c r="E72" s="137" t="n">
        <v>25.39</v>
      </c>
      <c r="F72" s="137" t="n">
        <v>24.48</v>
      </c>
      <c r="G72" s="129" t="n">
        <v>4350</v>
      </c>
      <c r="H72" s="129" t="n">
        <v>4195</v>
      </c>
    </row>
    <row r="73" customFormat="false" ht="21.95" hidden="false" customHeight="true" outlineLevel="0" collapsed="false">
      <c r="A73" s="121" t="n">
        <f aca="false">IF(D73&lt;&gt;"",COUNTA($D$10:D73),"")</f>
        <v>62</v>
      </c>
      <c r="B73" s="139" t="s">
        <v>902</v>
      </c>
      <c r="C73" s="92" t="s">
        <v>903</v>
      </c>
      <c r="D73" s="140" t="s">
        <v>27</v>
      </c>
      <c r="E73" s="137" t="s">
        <v>27</v>
      </c>
      <c r="F73" s="137" t="s">
        <v>27</v>
      </c>
      <c r="G73" s="129" t="s">
        <v>27</v>
      </c>
      <c r="H73" s="129" t="s">
        <v>27</v>
      </c>
    </row>
    <row r="74" customFormat="false" ht="11.1" hidden="false" customHeight="true" outlineLevel="0" collapsed="false">
      <c r="A74" s="121" t="n">
        <f aca="false">IF(D74&lt;&gt;"",COUNTA($D$10:D74),"")</f>
        <v>63</v>
      </c>
      <c r="B74" s="139" t="s">
        <v>904</v>
      </c>
      <c r="C74" s="87" t="s">
        <v>905</v>
      </c>
      <c r="D74" s="140" t="n">
        <v>39.6</v>
      </c>
      <c r="E74" s="137" t="s">
        <v>27</v>
      </c>
      <c r="F74" s="137" t="s">
        <v>27</v>
      </c>
      <c r="G74" s="129" t="s">
        <v>27</v>
      </c>
      <c r="H74" s="129" t="s">
        <v>27</v>
      </c>
    </row>
    <row r="75" customFormat="false" ht="21.95" hidden="false" customHeight="true" outlineLevel="0" collapsed="false">
      <c r="A75" s="121" t="n">
        <f aca="false">IF(D75&lt;&gt;"",COUNTA($D$10:D75),"")</f>
        <v>64</v>
      </c>
      <c r="B75" s="139" t="s">
        <v>132</v>
      </c>
      <c r="C75" s="87" t="s">
        <v>906</v>
      </c>
      <c r="D75" s="140" t="n">
        <v>36.5</v>
      </c>
      <c r="E75" s="137" t="n">
        <v>13.79</v>
      </c>
      <c r="F75" s="137" t="n">
        <v>13.44</v>
      </c>
      <c r="G75" s="129" t="n">
        <v>2187</v>
      </c>
      <c r="H75" s="129" t="n">
        <v>2131</v>
      </c>
    </row>
    <row r="76" customFormat="false" ht="11.1" hidden="false" customHeight="true" outlineLevel="0" collapsed="false">
      <c r="A76" s="121" t="n">
        <f aca="false">IF(D76&lt;&gt;"",COUNTA($D$10:D76),"")</f>
        <v>65</v>
      </c>
      <c r="B76" s="139" t="s">
        <v>907</v>
      </c>
      <c r="C76" s="87" t="s">
        <v>908</v>
      </c>
      <c r="D76" s="140" t="n">
        <v>36.9</v>
      </c>
      <c r="E76" s="137" t="s">
        <v>27</v>
      </c>
      <c r="F76" s="137" t="s">
        <v>27</v>
      </c>
      <c r="G76" s="129" t="s">
        <v>27</v>
      </c>
      <c r="H76" s="129" t="s">
        <v>27</v>
      </c>
    </row>
    <row r="77" customFormat="false" ht="11.1" hidden="false" customHeight="true" outlineLevel="0" collapsed="false">
      <c r="A77" s="121" t="n">
        <f aca="false">IF(D77&lt;&gt;"",COUNTA($D$10:D77),"")</f>
        <v>66</v>
      </c>
      <c r="B77" s="139" t="s">
        <v>909</v>
      </c>
      <c r="C77" s="87" t="s">
        <v>910</v>
      </c>
      <c r="D77" s="140" t="s">
        <v>911</v>
      </c>
      <c r="E77" s="137" t="n">
        <v>13.62</v>
      </c>
      <c r="F77" s="137" t="n">
        <v>13.12</v>
      </c>
      <c r="G77" s="129" t="s">
        <v>912</v>
      </c>
      <c r="H77" s="129" t="s">
        <v>215</v>
      </c>
    </row>
    <row r="78" customFormat="false" ht="21.95" hidden="false" customHeight="true" outlineLevel="0" collapsed="false">
      <c r="A78" s="121" t="n">
        <f aca="false">IF(D78&lt;&gt;"",COUNTA($D$10:D78),"")</f>
        <v>67</v>
      </c>
      <c r="B78" s="139" t="s">
        <v>913</v>
      </c>
      <c r="C78" s="92" t="s">
        <v>914</v>
      </c>
      <c r="D78" s="140" t="s">
        <v>27</v>
      </c>
      <c r="E78" s="137" t="n">
        <v>14.27</v>
      </c>
      <c r="F78" s="137" t="s">
        <v>915</v>
      </c>
      <c r="G78" s="129" t="s">
        <v>27</v>
      </c>
      <c r="H78" s="129" t="s">
        <v>27</v>
      </c>
    </row>
    <row r="79" customFormat="false" ht="11.1" hidden="false" customHeight="true" outlineLevel="0" collapsed="false">
      <c r="A79" s="121" t="n">
        <f aca="false">IF(D79&lt;&gt;"",COUNTA($D$10:D79),"")</f>
        <v>68</v>
      </c>
      <c r="B79" s="139" t="s">
        <v>916</v>
      </c>
      <c r="C79" s="87" t="s">
        <v>917</v>
      </c>
      <c r="D79" s="140" t="n">
        <v>44</v>
      </c>
      <c r="E79" s="137" t="s">
        <v>918</v>
      </c>
      <c r="F79" s="137" t="s">
        <v>919</v>
      </c>
      <c r="G79" s="129" t="s">
        <v>27</v>
      </c>
      <c r="H79" s="129" t="s">
        <v>27</v>
      </c>
    </row>
    <row r="80" customFormat="false" ht="11.1" hidden="false" customHeight="true" outlineLevel="0" collapsed="false">
      <c r="A80" s="121" t="n">
        <f aca="false">IF(D80&lt;&gt;"",COUNTA($D$10:D80),"")</f>
        <v>69</v>
      </c>
      <c r="B80" s="139" t="s">
        <v>920</v>
      </c>
      <c r="C80" s="87" t="s">
        <v>921</v>
      </c>
      <c r="D80" s="140" t="s">
        <v>922</v>
      </c>
      <c r="E80" s="137" t="n">
        <v>13.45</v>
      </c>
      <c r="F80" s="137" t="n">
        <v>13.3</v>
      </c>
      <c r="G80" s="129" t="s">
        <v>675</v>
      </c>
      <c r="H80" s="129" t="s">
        <v>923</v>
      </c>
    </row>
    <row r="81" customFormat="false" ht="21.95" hidden="false" customHeight="true" outlineLevel="0" collapsed="false">
      <c r="A81" s="121" t="n">
        <f aca="false">IF(D81&lt;&gt;"",COUNTA($D$10:D81),"")</f>
        <v>70</v>
      </c>
      <c r="B81" s="139" t="s">
        <v>924</v>
      </c>
      <c r="C81" s="92" t="s">
        <v>925</v>
      </c>
      <c r="D81" s="140" t="n">
        <v>38.8</v>
      </c>
      <c r="E81" s="137" t="s">
        <v>926</v>
      </c>
      <c r="F81" s="137" t="s">
        <v>927</v>
      </c>
      <c r="G81" s="129" t="s">
        <v>928</v>
      </c>
      <c r="H81" s="129" t="n">
        <v>2107</v>
      </c>
    </row>
    <row r="82" customFormat="false" ht="21.95" hidden="false" customHeight="true" outlineLevel="0" collapsed="false">
      <c r="A82" s="121" t="n">
        <f aca="false">IF(D82&lt;&gt;"",COUNTA($D$10:D82),"")</f>
        <v>71</v>
      </c>
      <c r="B82" s="139" t="s">
        <v>134</v>
      </c>
      <c r="C82" s="87" t="s">
        <v>929</v>
      </c>
      <c r="D82" s="140" t="n">
        <v>40.1</v>
      </c>
      <c r="E82" s="137" t="n">
        <v>22.4</v>
      </c>
      <c r="F82" s="137" t="n">
        <v>22.3</v>
      </c>
      <c r="G82" s="129" t="n">
        <v>3901</v>
      </c>
      <c r="H82" s="129" t="n">
        <v>3882</v>
      </c>
    </row>
    <row r="83" customFormat="false" ht="11.1" hidden="false" customHeight="true" outlineLevel="0" collapsed="false">
      <c r="A83" s="121" t="n">
        <f aca="false">IF(D83&lt;&gt;"",COUNTA($D$10:D83),"")</f>
        <v>72</v>
      </c>
      <c r="B83" s="139" t="s">
        <v>136</v>
      </c>
      <c r="C83" s="87" t="s">
        <v>930</v>
      </c>
      <c r="D83" s="140" t="n">
        <v>39.1</v>
      </c>
      <c r="E83" s="137" t="n">
        <v>27.06</v>
      </c>
      <c r="F83" s="137" t="n">
        <v>26.99</v>
      </c>
      <c r="G83" s="129" t="n">
        <v>4595</v>
      </c>
      <c r="H83" s="129" t="n">
        <v>4583</v>
      </c>
    </row>
    <row r="84" customFormat="false" ht="11.1" hidden="false" customHeight="true" outlineLevel="0" collapsed="false">
      <c r="A84" s="121" t="n">
        <f aca="false">IF(D84&lt;&gt;"",COUNTA($D$10:D84),"")</f>
        <v>73</v>
      </c>
      <c r="B84" s="139" t="s">
        <v>138</v>
      </c>
      <c r="C84" s="87" t="s">
        <v>931</v>
      </c>
      <c r="D84" s="140" t="n">
        <v>39.2</v>
      </c>
      <c r="E84" s="137" t="n">
        <v>22</v>
      </c>
      <c r="F84" s="137" t="n">
        <v>21.3</v>
      </c>
      <c r="G84" s="129" t="n">
        <v>3745</v>
      </c>
      <c r="H84" s="129" t="n">
        <v>3625</v>
      </c>
    </row>
    <row r="85" customFormat="false" ht="11.1" hidden="false" customHeight="true" outlineLevel="0" collapsed="false">
      <c r="A85" s="121" t="n">
        <f aca="false">IF(D85&lt;&gt;"",COUNTA($D$10:D85),"")</f>
        <v>74</v>
      </c>
      <c r="B85" s="139" t="s">
        <v>932</v>
      </c>
      <c r="C85" s="87" t="s">
        <v>933</v>
      </c>
      <c r="D85" s="140" t="n">
        <v>39</v>
      </c>
      <c r="E85" s="137" t="n">
        <v>25.49</v>
      </c>
      <c r="F85" s="137" t="n">
        <v>24.76</v>
      </c>
      <c r="G85" s="129" t="n">
        <v>4317</v>
      </c>
      <c r="H85" s="129" t="n">
        <v>4194</v>
      </c>
    </row>
    <row r="86" customFormat="false" ht="11.1" hidden="false" customHeight="true" outlineLevel="0" collapsed="false">
      <c r="A86" s="121" t="n">
        <f aca="false">IF(D86&lt;&gt;"",COUNTA($D$10:D86),"")</f>
        <v>75</v>
      </c>
      <c r="B86" s="139" t="s">
        <v>934</v>
      </c>
      <c r="C86" s="87" t="s">
        <v>935</v>
      </c>
      <c r="D86" s="140" t="n">
        <v>39.9</v>
      </c>
      <c r="E86" s="137" t="n">
        <v>18.62</v>
      </c>
      <c r="F86" s="137" t="n">
        <v>17.3</v>
      </c>
      <c r="G86" s="129" t="n">
        <v>3232</v>
      </c>
      <c r="H86" s="129" t="n">
        <v>3003</v>
      </c>
    </row>
    <row r="87" customFormat="false" ht="11.1" hidden="false" customHeight="true" outlineLevel="0" collapsed="false">
      <c r="A87" s="121" t="n">
        <f aca="false">IF(D87&lt;&gt;"",COUNTA($D$10:D87),"")</f>
        <v>76</v>
      </c>
      <c r="B87" s="139" t="s">
        <v>936</v>
      </c>
      <c r="C87" s="87" t="s">
        <v>937</v>
      </c>
      <c r="D87" s="140" t="n">
        <v>39.1</v>
      </c>
      <c r="E87" s="137" t="n">
        <v>17.84</v>
      </c>
      <c r="F87" s="137" t="n">
        <v>17.46</v>
      </c>
      <c r="G87" s="129" t="n">
        <v>3032</v>
      </c>
      <c r="H87" s="129" t="n">
        <v>2967</v>
      </c>
    </row>
    <row r="88" customFormat="false" ht="11.1" hidden="false" customHeight="true" outlineLevel="0" collapsed="false">
      <c r="A88" s="121" t="n">
        <f aca="false">IF(D88&lt;&gt;"",COUNTA($D$10:D88),"")</f>
        <v>77</v>
      </c>
      <c r="B88" s="139" t="s">
        <v>140</v>
      </c>
      <c r="C88" s="87" t="s">
        <v>938</v>
      </c>
      <c r="D88" s="140" t="n">
        <v>35.9</v>
      </c>
      <c r="E88" s="137" t="s">
        <v>168</v>
      </c>
      <c r="F88" s="137" t="s">
        <v>170</v>
      </c>
      <c r="G88" s="129" t="s">
        <v>171</v>
      </c>
      <c r="H88" s="129" t="s">
        <v>173</v>
      </c>
    </row>
    <row r="89" customFormat="false" ht="11.1" hidden="false" customHeight="true" outlineLevel="0" collapsed="false">
      <c r="A89" s="121" t="n">
        <f aca="false">IF(D89&lt;&gt;"",COUNTA($D$10:D89),"")</f>
        <v>78</v>
      </c>
      <c r="B89" s="139" t="s">
        <v>939</v>
      </c>
      <c r="C89" s="87" t="s">
        <v>940</v>
      </c>
      <c r="D89" s="140" t="n">
        <v>31.6</v>
      </c>
      <c r="E89" s="137" t="n">
        <v>21.71</v>
      </c>
      <c r="F89" s="137" t="n">
        <v>20.61</v>
      </c>
      <c r="G89" s="129" t="n">
        <v>2985</v>
      </c>
      <c r="H89" s="129" t="n">
        <v>2834</v>
      </c>
    </row>
    <row r="90" customFormat="false" ht="21.95" hidden="false" customHeight="true" outlineLevel="0" collapsed="false">
      <c r="A90" s="121" t="n">
        <f aca="false">IF(D90&lt;&gt;"",COUNTA($D$10:D90),"")</f>
        <v>79</v>
      </c>
      <c r="B90" s="139" t="s">
        <v>941</v>
      </c>
      <c r="C90" s="87" t="s">
        <v>942</v>
      </c>
      <c r="D90" s="140" t="n">
        <v>37.7</v>
      </c>
      <c r="E90" s="137" t="n">
        <v>18.06</v>
      </c>
      <c r="F90" s="137" t="n">
        <v>18.01</v>
      </c>
      <c r="G90" s="129" t="s">
        <v>943</v>
      </c>
      <c r="H90" s="129" t="s">
        <v>944</v>
      </c>
    </row>
    <row r="91" customFormat="false" ht="11.1" hidden="false" customHeight="true" outlineLevel="0" collapsed="false">
      <c r="A91" s="121" t="n">
        <f aca="false">IF(D91&lt;&gt;"",COUNTA($D$10:D91),"")</f>
        <v>80</v>
      </c>
      <c r="B91" s="139" t="s">
        <v>945</v>
      </c>
      <c r="C91" s="87" t="s">
        <v>946</v>
      </c>
      <c r="D91" s="140" t="n">
        <v>39</v>
      </c>
      <c r="E91" s="137" t="s">
        <v>27</v>
      </c>
      <c r="F91" s="137" t="s">
        <v>27</v>
      </c>
      <c r="G91" s="129" t="s">
        <v>27</v>
      </c>
      <c r="H91" s="129" t="s">
        <v>27</v>
      </c>
    </row>
    <row r="92" customFormat="false" ht="21.95" hidden="false" customHeight="true" outlineLevel="0" collapsed="false">
      <c r="A92" s="121" t="n">
        <f aca="false">IF(D92&lt;&gt;"",COUNTA($D$10:D92),"")</f>
        <v>81</v>
      </c>
      <c r="B92" s="139" t="s">
        <v>947</v>
      </c>
      <c r="C92" s="87" t="s">
        <v>948</v>
      </c>
      <c r="D92" s="140" t="n">
        <v>36.6</v>
      </c>
      <c r="E92" s="137" t="n">
        <v>12.76</v>
      </c>
      <c r="F92" s="137" t="n">
        <v>12.75</v>
      </c>
      <c r="G92" s="129" t="n">
        <v>2032</v>
      </c>
      <c r="H92" s="129" t="n">
        <v>2030</v>
      </c>
    </row>
    <row r="93" customFormat="false" ht="11.1" hidden="false" customHeight="true" outlineLevel="0" collapsed="false">
      <c r="A93" s="121" t="n">
        <f aca="false">IF(D93&lt;&gt;"",COUNTA($D$10:D93),"")</f>
        <v>82</v>
      </c>
      <c r="B93" s="139" t="s">
        <v>148</v>
      </c>
      <c r="C93" s="87" t="s">
        <v>949</v>
      </c>
      <c r="D93" s="140" t="n">
        <v>36.2</v>
      </c>
      <c r="E93" s="137" t="s">
        <v>27</v>
      </c>
      <c r="F93" s="137" t="s">
        <v>27</v>
      </c>
      <c r="G93" s="129" t="s">
        <v>27</v>
      </c>
      <c r="H93" s="129" t="s">
        <v>27</v>
      </c>
    </row>
    <row r="94" customFormat="false" ht="21.95" hidden="false" customHeight="true" outlineLevel="0" collapsed="false">
      <c r="A94" s="121" t="n">
        <f aca="false">IF(D94&lt;&gt;"",COUNTA($D$10:D94),"")</f>
        <v>83</v>
      </c>
      <c r="B94" s="139" t="s">
        <v>950</v>
      </c>
      <c r="C94" s="87" t="s">
        <v>951</v>
      </c>
      <c r="D94" s="140" t="n">
        <v>34.5</v>
      </c>
      <c r="E94" s="137" t="s">
        <v>27</v>
      </c>
      <c r="F94" s="137" t="s">
        <v>27</v>
      </c>
      <c r="G94" s="129" t="s">
        <v>27</v>
      </c>
      <c r="H94" s="129" t="s">
        <v>27</v>
      </c>
    </row>
    <row r="95" customFormat="false" ht="11.45" hidden="false" customHeight="true" outlineLevel="0" collapsed="false">
      <c r="D95" s="140"/>
      <c r="E95" s="137"/>
      <c r="F95" s="137"/>
      <c r="G95" s="129"/>
      <c r="H95" s="129"/>
    </row>
    <row r="96" customFormat="false" ht="11.45" hidden="false" customHeight="true" outlineLevel="0" collapsed="false">
      <c r="D96" s="140"/>
      <c r="E96" s="137"/>
      <c r="F96" s="137"/>
      <c r="G96" s="129"/>
      <c r="H96" s="129"/>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7</v>
      </c>
      <c r="B1" s="36"/>
      <c r="C1" s="36"/>
    </row>
    <row r="2" s="39" customFormat="true" ht="23.1" hidden="false" customHeight="true" outlineLevel="0" collapsed="false">
      <c r="A2" s="37"/>
      <c r="B2" s="38"/>
      <c r="C2" s="37" t="s">
        <v>38</v>
      </c>
      <c r="D2" s="37"/>
    </row>
    <row r="3" s="39" customFormat="true" ht="23.1" hidden="false" customHeight="true" outlineLevel="0" collapsed="false">
      <c r="A3" s="40" t="s">
        <v>39</v>
      </c>
      <c r="B3" s="40"/>
      <c r="C3" s="37" t="n">
        <v>3</v>
      </c>
      <c r="D3" s="37"/>
    </row>
    <row r="4" s="42" customFormat="true" ht="30" hidden="false" customHeight="true" outlineLevel="0" collapsed="false">
      <c r="A4" s="40" t="s">
        <v>40</v>
      </c>
      <c r="B4" s="40"/>
      <c r="C4" s="37" t="n">
        <v>6</v>
      </c>
      <c r="D4" s="41"/>
    </row>
    <row r="5" s="47" customFormat="true" ht="24" hidden="false" customHeight="true" outlineLevel="0" collapsed="false">
      <c r="A5" s="43" t="s">
        <v>41</v>
      </c>
      <c r="B5" s="44" t="s">
        <v>42</v>
      </c>
      <c r="C5" s="45"/>
      <c r="D5" s="46"/>
    </row>
    <row r="6" s="47" customFormat="true" ht="8.1" hidden="false" customHeight="true" outlineLevel="0" collapsed="false">
      <c r="A6" s="43"/>
      <c r="B6" s="48"/>
      <c r="C6" s="49"/>
      <c r="D6" s="46"/>
    </row>
    <row r="7" s="42" customFormat="true" ht="12" hidden="false" customHeight="true" outlineLevel="0" collapsed="false">
      <c r="A7" s="50" t="s">
        <v>43</v>
      </c>
      <c r="B7" s="45" t="s">
        <v>44</v>
      </c>
      <c r="C7" s="51" t="n">
        <v>8</v>
      </c>
      <c r="D7" s="41"/>
    </row>
    <row r="8" s="42" customFormat="true" ht="12" hidden="false" customHeight="true" outlineLevel="0" collapsed="false">
      <c r="A8" s="50" t="s">
        <v>45</v>
      </c>
      <c r="B8" s="45" t="s">
        <v>46</v>
      </c>
      <c r="C8" s="51" t="n">
        <v>12</v>
      </c>
      <c r="D8" s="41"/>
    </row>
    <row r="9" s="53" customFormat="true" ht="12" hidden="false" customHeight="true" outlineLevel="0" collapsed="false">
      <c r="A9" s="50" t="s">
        <v>47</v>
      </c>
      <c r="B9" s="45" t="s">
        <v>48</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9</v>
      </c>
      <c r="B11" s="44" t="s">
        <v>50</v>
      </c>
      <c r="C11" s="55"/>
      <c r="D11" s="41"/>
    </row>
    <row r="12" s="42" customFormat="true" ht="8.1" hidden="false" customHeight="true" outlineLevel="0" collapsed="false">
      <c r="A12" s="50"/>
      <c r="B12" s="48"/>
      <c r="C12" s="55"/>
      <c r="D12" s="41"/>
    </row>
    <row r="13" s="53" customFormat="true" ht="12" hidden="false" customHeight="true" outlineLevel="0" collapsed="false">
      <c r="A13" s="50" t="s">
        <v>51</v>
      </c>
      <c r="B13" s="45" t="s">
        <v>52</v>
      </c>
      <c r="C13" s="51" t="n">
        <v>20</v>
      </c>
      <c r="D13" s="52"/>
    </row>
    <row r="14" s="53" customFormat="true" ht="12" hidden="false" customHeight="true" outlineLevel="0" collapsed="false">
      <c r="A14" s="50" t="s">
        <v>53</v>
      </c>
      <c r="B14" s="45" t="s">
        <v>54</v>
      </c>
      <c r="C14" s="51" t="n">
        <v>22</v>
      </c>
      <c r="D14" s="52"/>
    </row>
    <row r="15" s="42" customFormat="true" ht="12" hidden="false" customHeight="true" outlineLevel="0" collapsed="false">
      <c r="A15" s="50" t="s">
        <v>55</v>
      </c>
      <c r="B15" s="45" t="s">
        <v>56</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7</v>
      </c>
      <c r="B18" s="56" t="s">
        <v>58</v>
      </c>
      <c r="C18" s="57"/>
      <c r="D18" s="41"/>
    </row>
    <row r="19" s="42" customFormat="true" ht="8.1" hidden="false" customHeight="true" outlineLevel="0" collapsed="false">
      <c r="A19" s="50"/>
      <c r="B19" s="48"/>
      <c r="C19" s="55" t="s">
        <v>59</v>
      </c>
      <c r="D19" s="41"/>
    </row>
    <row r="20" s="42" customFormat="true" ht="12" hidden="false" customHeight="true" outlineLevel="0" collapsed="false">
      <c r="A20" s="50" t="s">
        <v>60</v>
      </c>
      <c r="B20" s="49" t="s">
        <v>52</v>
      </c>
      <c r="C20" s="57" t="n">
        <v>26</v>
      </c>
      <c r="D20" s="41"/>
    </row>
    <row r="21" s="42" customFormat="true" ht="12" hidden="false" customHeight="true" outlineLevel="0" collapsed="false">
      <c r="A21" s="50" t="s">
        <v>61</v>
      </c>
      <c r="B21" s="45" t="s">
        <v>54</v>
      </c>
      <c r="C21" s="57" t="n">
        <v>27</v>
      </c>
      <c r="D21" s="41"/>
    </row>
    <row r="22" s="42" customFormat="true" ht="12" hidden="false" customHeight="true" outlineLevel="0" collapsed="false">
      <c r="A22" s="50" t="s">
        <v>62</v>
      </c>
      <c r="B22" s="45" t="s">
        <v>56</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3</v>
      </c>
      <c r="B25" s="56" t="s">
        <v>64</v>
      </c>
      <c r="C25" s="57"/>
      <c r="D25" s="41"/>
    </row>
    <row r="26" s="42" customFormat="true" ht="5.25" hidden="false" customHeight="true" outlineLevel="0" collapsed="false">
      <c r="A26" s="43"/>
      <c r="B26" s="56"/>
      <c r="C26" s="57"/>
      <c r="D26" s="41"/>
    </row>
    <row r="27" s="42" customFormat="true" ht="12" hidden="false" customHeight="true" outlineLevel="0" collapsed="false">
      <c r="A27" s="50" t="s">
        <v>65</v>
      </c>
      <c r="B27" s="45" t="s">
        <v>44</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40</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67</v>
      </c>
      <c r="B2" s="68"/>
      <c r="C2" s="68"/>
      <c r="D2" s="69" t="s">
        <v>44</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80</v>
      </c>
      <c r="E13" s="83"/>
      <c r="F13" s="83"/>
      <c r="G13" s="83"/>
      <c r="H13" s="83"/>
      <c r="I13" s="83"/>
      <c r="J13" s="83"/>
    </row>
    <row r="14" s="91" customFormat="true" ht="22.5" hidden="false" customHeight="true" outlineLevel="0" collapsed="false">
      <c r="A14" s="85" t="n">
        <f aca="false">IF(E14&lt;&gt;"",COUNTA($E$14:E14),"")</f>
        <v>1</v>
      </c>
      <c r="B14" s="86" t="s">
        <v>81</v>
      </c>
      <c r="C14" s="87" t="s">
        <v>82</v>
      </c>
      <c r="D14" s="88" t="n">
        <v>34.9</v>
      </c>
      <c r="E14" s="89" t="n">
        <v>19.36</v>
      </c>
      <c r="F14" s="88" t="n">
        <v>5.1</v>
      </c>
      <c r="G14" s="89" t="n">
        <v>18.47</v>
      </c>
      <c r="H14" s="90" t="n">
        <v>2937</v>
      </c>
      <c r="I14" s="88" t="n">
        <v>0.1</v>
      </c>
      <c r="J14" s="90" t="n">
        <v>2801</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7.3</v>
      </c>
      <c r="E16" s="89" t="n">
        <v>18.99</v>
      </c>
      <c r="F16" s="88" t="n">
        <v>4.1</v>
      </c>
      <c r="G16" s="89" t="n">
        <v>17.74</v>
      </c>
      <c r="H16" s="90" t="n">
        <v>3082</v>
      </c>
      <c r="I16" s="88" t="n">
        <v>-1</v>
      </c>
      <c r="J16" s="90" t="n">
        <v>2878</v>
      </c>
    </row>
    <row r="17" s="91" customFormat="true" ht="22.5" hidden="false" customHeight="true" outlineLevel="0" collapsed="false">
      <c r="A17" s="85" t="n">
        <f aca="false">IF(E17&lt;&gt;"",COUNTA($E$14:E17),"")</f>
        <v>3</v>
      </c>
      <c r="B17" s="86" t="s">
        <v>85</v>
      </c>
      <c r="C17" s="87" t="s">
        <v>86</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5.7</v>
      </c>
      <c r="E18" s="89" t="n">
        <v>19.42</v>
      </c>
      <c r="F18" s="88" t="n">
        <v>3.1</v>
      </c>
      <c r="G18" s="89" t="n">
        <v>17.92</v>
      </c>
      <c r="H18" s="90" t="n">
        <v>3017</v>
      </c>
      <c r="I18" s="88" t="n">
        <v>-5.5</v>
      </c>
      <c r="J18" s="90" t="n">
        <v>2783</v>
      </c>
    </row>
    <row r="19" s="91" customFormat="true" ht="11.45" hidden="false" customHeight="true" outlineLevel="0" collapsed="false">
      <c r="A19" s="85" t="n">
        <f aca="false">IF(E19&lt;&gt;"",COUNTA($E$14:E19),"")</f>
        <v>5</v>
      </c>
      <c r="B19" s="86" t="s">
        <v>89</v>
      </c>
      <c r="C19" s="87" t="s">
        <v>90</v>
      </c>
      <c r="D19" s="88" t="n">
        <v>37.5</v>
      </c>
      <c r="E19" s="89" t="n">
        <v>26.01</v>
      </c>
      <c r="F19" s="88" t="n">
        <v>-4.2</v>
      </c>
      <c r="G19" s="89" t="n">
        <v>24.06</v>
      </c>
      <c r="H19" s="90" t="n">
        <v>4241</v>
      </c>
      <c r="I19" s="88" t="n">
        <v>-6.7</v>
      </c>
      <c r="J19" s="90" t="n">
        <v>3923</v>
      </c>
    </row>
    <row r="20" s="91" customFormat="true" ht="44.45" hidden="false" customHeight="true" outlineLevel="0" collapsed="false">
      <c r="A20" s="85" t="n">
        <f aca="false">IF(E20&lt;&gt;"",COUNTA($E$14:E20),"")</f>
        <v>6</v>
      </c>
      <c r="B20" s="86" t="s">
        <v>91</v>
      </c>
      <c r="C20" s="87" t="s">
        <v>92</v>
      </c>
      <c r="D20" s="88" t="n">
        <v>39.5</v>
      </c>
      <c r="E20" s="89" t="n">
        <v>18.5</v>
      </c>
      <c r="F20" s="88" t="n">
        <v>1.9</v>
      </c>
      <c r="G20" s="89" t="n">
        <v>17.81</v>
      </c>
      <c r="H20" s="90" t="n">
        <v>3179</v>
      </c>
      <c r="I20" s="88" t="n">
        <v>2.2</v>
      </c>
      <c r="J20" s="90" t="n">
        <v>3059</v>
      </c>
    </row>
    <row r="21" s="91" customFormat="true" ht="11.45" hidden="false" customHeight="true" outlineLevel="0" collapsed="false">
      <c r="A21" s="85" t="n">
        <f aca="false">IF(E21&lt;&gt;"",COUNTA($E$14:E21),"")</f>
        <v>7</v>
      </c>
      <c r="B21" s="86" t="s">
        <v>93</v>
      </c>
      <c r="C21" s="87" t="s">
        <v>94</v>
      </c>
      <c r="D21" s="88" t="n">
        <v>39.4</v>
      </c>
      <c r="E21" s="89" t="s">
        <v>95</v>
      </c>
      <c r="F21" s="88" t="s">
        <v>96</v>
      </c>
      <c r="G21" s="89" t="s">
        <v>97</v>
      </c>
      <c r="H21" s="90" t="s">
        <v>98</v>
      </c>
      <c r="I21" s="88" t="s">
        <v>99</v>
      </c>
      <c r="J21" s="90" t="s">
        <v>100</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4.1</v>
      </c>
      <c r="E23" s="89" t="n">
        <v>19.49</v>
      </c>
      <c r="F23" s="88" t="n">
        <v>5.5</v>
      </c>
      <c r="G23" s="89" t="n">
        <v>18.71</v>
      </c>
      <c r="H23" s="90" t="n">
        <v>2891</v>
      </c>
      <c r="I23" s="88" t="n">
        <v>0.3</v>
      </c>
      <c r="J23" s="90" t="n">
        <v>2776</v>
      </c>
    </row>
    <row r="24" s="91" customFormat="true" ht="33.6" hidden="false" customHeight="true" outlineLevel="0" collapsed="false">
      <c r="A24" s="85" t="n">
        <f aca="false">IF(E24&lt;&gt;"",COUNTA($E$14:E24),"")</f>
        <v>9</v>
      </c>
      <c r="B24" s="86" t="s">
        <v>103</v>
      </c>
      <c r="C24" s="87" t="s">
        <v>104</v>
      </c>
      <c r="D24" s="88" t="n">
        <v>30.4</v>
      </c>
      <c r="E24" s="89" t="n">
        <v>16.74</v>
      </c>
      <c r="F24" s="88" t="n">
        <v>-2.3</v>
      </c>
      <c r="G24" s="89" t="n">
        <v>15.32</v>
      </c>
      <c r="H24" s="90" t="n">
        <v>2212</v>
      </c>
      <c r="I24" s="88" t="n">
        <v>-12.4</v>
      </c>
      <c r="J24" s="90" t="n">
        <v>2024</v>
      </c>
    </row>
    <row r="25" s="91" customFormat="true" ht="11.45" hidden="false" customHeight="true" outlineLevel="0" collapsed="false">
      <c r="A25" s="85" t="n">
        <f aca="false">IF(E25&lt;&gt;"",COUNTA($E$14:E25),"")</f>
        <v>10</v>
      </c>
      <c r="B25" s="86" t="s">
        <v>105</v>
      </c>
      <c r="C25" s="87" t="s">
        <v>106</v>
      </c>
      <c r="D25" s="88" t="n">
        <v>36.4</v>
      </c>
      <c r="E25" s="89" t="n">
        <v>17.06</v>
      </c>
      <c r="F25" s="88" t="n">
        <v>8.1</v>
      </c>
      <c r="G25" s="89" t="n">
        <v>16.11</v>
      </c>
      <c r="H25" s="90" t="n">
        <v>2695</v>
      </c>
      <c r="I25" s="88" t="n">
        <v>6</v>
      </c>
      <c r="J25" s="90" t="n">
        <v>2545</v>
      </c>
    </row>
    <row r="26" s="91" customFormat="true" ht="11.45" hidden="false" customHeight="true" outlineLevel="0" collapsed="false">
      <c r="A26" s="85" t="n">
        <f aca="false">IF(E26&lt;&gt;"",COUNTA($E$14:E26),"")</f>
        <v>11</v>
      </c>
      <c r="B26" s="86" t="s">
        <v>107</v>
      </c>
      <c r="C26" s="87" t="s">
        <v>108</v>
      </c>
      <c r="D26" s="88" t="n">
        <v>26.9</v>
      </c>
      <c r="E26" s="89" t="n">
        <v>13.57</v>
      </c>
      <c r="F26" s="88" t="n">
        <v>10.2</v>
      </c>
      <c r="G26" s="89" t="n">
        <v>13.04</v>
      </c>
      <c r="H26" s="90" t="n">
        <v>1588</v>
      </c>
      <c r="I26" s="88" t="n">
        <v>-17</v>
      </c>
      <c r="J26" s="90" t="n">
        <v>1527</v>
      </c>
    </row>
    <row r="27" s="91" customFormat="true" ht="11.45" hidden="false" customHeight="true" outlineLevel="0" collapsed="false">
      <c r="A27" s="85" t="n">
        <f aca="false">IF(E27&lt;&gt;"",COUNTA($E$14:E27),"")</f>
        <v>12</v>
      </c>
      <c r="B27" s="86" t="s">
        <v>109</v>
      </c>
      <c r="C27" s="87" t="s">
        <v>110</v>
      </c>
      <c r="D27" s="88" t="n">
        <v>36.5</v>
      </c>
      <c r="E27" s="89" t="s">
        <v>111</v>
      </c>
      <c r="F27" s="88" t="s">
        <v>112</v>
      </c>
      <c r="G27" s="89" t="n">
        <v>23.72</v>
      </c>
      <c r="H27" s="90" t="s">
        <v>113</v>
      </c>
      <c r="I27" s="88" t="s">
        <v>114</v>
      </c>
      <c r="J27" s="90" t="s">
        <v>115</v>
      </c>
    </row>
    <row r="28" s="91" customFormat="true" ht="22.5" hidden="false" customHeight="true" outlineLevel="0" collapsed="false">
      <c r="A28" s="85" t="n">
        <f aca="false">IF(E28&lt;&gt;"",COUNTA($E$14:E28),"")</f>
        <v>13</v>
      </c>
      <c r="B28" s="86" t="s">
        <v>116</v>
      </c>
      <c r="C28" s="92" t="s">
        <v>117</v>
      </c>
      <c r="D28" s="88" t="n">
        <v>34.5</v>
      </c>
      <c r="E28" s="89" t="n">
        <v>29.41</v>
      </c>
      <c r="F28" s="88" t="n">
        <v>9.3</v>
      </c>
      <c r="G28" s="89" t="n">
        <v>24.41</v>
      </c>
      <c r="H28" s="90" t="n">
        <v>4408</v>
      </c>
      <c r="I28" s="88" t="n">
        <v>3.8</v>
      </c>
      <c r="J28" s="90" t="n">
        <v>3658</v>
      </c>
    </row>
    <row r="29" s="91" customFormat="true" ht="22.5" hidden="false" customHeight="true" outlineLevel="0" collapsed="false">
      <c r="A29" s="85" t="n">
        <f aca="false">IF(E29&lt;&gt;"",COUNTA($E$14:E29),"")</f>
        <v>14</v>
      </c>
      <c r="B29" s="86" t="s">
        <v>118</v>
      </c>
      <c r="C29" s="87" t="s">
        <v>119</v>
      </c>
      <c r="D29" s="88" t="n">
        <v>35.8</v>
      </c>
      <c r="E29" s="89" t="s">
        <v>120</v>
      </c>
      <c r="F29" s="88" t="s">
        <v>121</v>
      </c>
      <c r="G29" s="89" t="s">
        <v>122</v>
      </c>
      <c r="H29" s="90" t="s">
        <v>123</v>
      </c>
      <c r="I29" s="88" t="s">
        <v>124</v>
      </c>
      <c r="J29" s="90" t="s">
        <v>125</v>
      </c>
    </row>
    <row r="30" s="91" customFormat="true" ht="33.6" hidden="false" customHeight="true" outlineLevel="0" collapsed="false">
      <c r="A30" s="85" t="n">
        <f aca="false">IF(E30&lt;&gt;"",COUNTA($E$14:E30),"")</f>
        <v>15</v>
      </c>
      <c r="B30" s="86" t="s">
        <v>126</v>
      </c>
      <c r="C30" s="92" t="s">
        <v>127</v>
      </c>
      <c r="D30" s="88" t="n">
        <v>36.2</v>
      </c>
      <c r="E30" s="89" t="s">
        <v>128</v>
      </c>
      <c r="F30" s="88" t="s">
        <v>129</v>
      </c>
      <c r="G30" s="89" t="n">
        <v>21.4</v>
      </c>
      <c r="H30" s="90" t="s">
        <v>130</v>
      </c>
      <c r="I30" s="88" t="s">
        <v>131</v>
      </c>
      <c r="J30" s="90" t="n">
        <v>3364</v>
      </c>
    </row>
    <row r="31" s="91" customFormat="true" ht="33.6" hidden="false" customHeight="true" outlineLevel="0" collapsed="false">
      <c r="A31" s="85" t="n">
        <f aca="false">IF(E31&lt;&gt;"",COUNTA($E$14:E31),"")</f>
        <v>16</v>
      </c>
      <c r="B31" s="86" t="s">
        <v>132</v>
      </c>
      <c r="C31" s="92" t="s">
        <v>133</v>
      </c>
      <c r="D31" s="88" t="n">
        <v>33.5</v>
      </c>
      <c r="E31" s="89" t="n">
        <v>13.19</v>
      </c>
      <c r="F31" s="88" t="n">
        <v>5.5</v>
      </c>
      <c r="G31" s="89" t="n">
        <v>12.91</v>
      </c>
      <c r="H31" s="90" t="n">
        <v>1919</v>
      </c>
      <c r="I31" s="88" t="n">
        <v>-1</v>
      </c>
      <c r="J31" s="90" t="n">
        <v>1877</v>
      </c>
    </row>
    <row r="32" s="91" customFormat="true" ht="22.5" hidden="false" customHeight="true" outlineLevel="0" collapsed="false">
      <c r="A32" s="85" t="n">
        <f aca="false">IF(E32&lt;&gt;"",COUNTA($E$14:E32),"")</f>
        <v>17</v>
      </c>
      <c r="B32" s="86" t="s">
        <v>134</v>
      </c>
      <c r="C32" s="92" t="s">
        <v>135</v>
      </c>
      <c r="D32" s="88" t="n">
        <v>38.7</v>
      </c>
      <c r="E32" s="89" t="n">
        <v>22.48</v>
      </c>
      <c r="F32" s="88" t="n">
        <v>2.5</v>
      </c>
      <c r="G32" s="89" t="n">
        <v>22.36</v>
      </c>
      <c r="H32" s="90" t="n">
        <v>3783</v>
      </c>
      <c r="I32" s="88" t="n">
        <v>2.4</v>
      </c>
      <c r="J32" s="90" t="n">
        <v>3762</v>
      </c>
    </row>
    <row r="33" s="91" customFormat="true" ht="11.45" hidden="false" customHeight="true" outlineLevel="0" collapsed="false">
      <c r="A33" s="85" t="n">
        <f aca="false">IF(E33&lt;&gt;"",COUNTA($E$14:E33),"")</f>
        <v>18</v>
      </c>
      <c r="B33" s="86" t="s">
        <v>136</v>
      </c>
      <c r="C33" s="87" t="s">
        <v>137</v>
      </c>
      <c r="D33" s="88" t="n">
        <v>34.9</v>
      </c>
      <c r="E33" s="89" t="n">
        <v>26.16</v>
      </c>
      <c r="F33" s="88" t="n">
        <v>1.5</v>
      </c>
      <c r="G33" s="89" t="n">
        <v>26.03</v>
      </c>
      <c r="H33" s="90" t="n">
        <v>3964</v>
      </c>
      <c r="I33" s="88" t="n">
        <v>-0.3</v>
      </c>
      <c r="J33" s="90" t="n">
        <v>3944</v>
      </c>
    </row>
    <row r="34" s="91" customFormat="true" ht="11.45" hidden="false" customHeight="true" outlineLevel="0" collapsed="false">
      <c r="A34" s="85" t="n">
        <f aca="false">IF(E34&lt;&gt;"",COUNTA($E$14:E34),"")</f>
        <v>19</v>
      </c>
      <c r="B34" s="86" t="s">
        <v>138</v>
      </c>
      <c r="C34" s="87" t="s">
        <v>139</v>
      </c>
      <c r="D34" s="88" t="n">
        <v>35</v>
      </c>
      <c r="E34" s="89" t="n">
        <v>19.78</v>
      </c>
      <c r="F34" s="88" t="n">
        <v>5.1</v>
      </c>
      <c r="G34" s="89" t="n">
        <v>19.18</v>
      </c>
      <c r="H34" s="90" t="n">
        <v>3008</v>
      </c>
      <c r="I34" s="88" t="n">
        <v>4.8</v>
      </c>
      <c r="J34" s="90" t="n">
        <v>2917</v>
      </c>
    </row>
    <row r="35" s="91" customFormat="true" ht="22.5" hidden="false" customHeight="true" outlineLevel="0" collapsed="false">
      <c r="A35" s="85" t="n">
        <f aca="false">IF(E35&lt;&gt;"",COUNTA($E$14:E35),"")</f>
        <v>20</v>
      </c>
      <c r="B35" s="86" t="s">
        <v>140</v>
      </c>
      <c r="C35" s="87" t="s">
        <v>141</v>
      </c>
      <c r="D35" s="88" t="n">
        <v>31.5</v>
      </c>
      <c r="E35" s="89" t="s">
        <v>142</v>
      </c>
      <c r="F35" s="88" t="s">
        <v>143</v>
      </c>
      <c r="G35" s="89" t="s">
        <v>144</v>
      </c>
      <c r="H35" s="90" t="s">
        <v>145</v>
      </c>
      <c r="I35" s="88" t="s">
        <v>146</v>
      </c>
      <c r="J35" s="90" t="s">
        <v>147</v>
      </c>
    </row>
    <row r="36" s="91" customFormat="true" ht="22.5" hidden="false" customHeight="true" outlineLevel="0" collapsed="false">
      <c r="A36" s="85" t="n">
        <f aca="false">IF(E36&lt;&gt;"",COUNTA($E$14:E36),"")</f>
        <v>21</v>
      </c>
      <c r="B36" s="86" t="s">
        <v>148</v>
      </c>
      <c r="C36" s="87" t="s">
        <v>149</v>
      </c>
      <c r="D36" s="88" t="n">
        <v>32.6</v>
      </c>
      <c r="E36" s="89" t="s">
        <v>27</v>
      </c>
      <c r="F36" s="88" t="s">
        <v>27</v>
      </c>
      <c r="G36" s="89" t="s">
        <v>150</v>
      </c>
      <c r="H36" s="90" t="s">
        <v>27</v>
      </c>
      <c r="I36" s="88" t="s">
        <v>27</v>
      </c>
      <c r="J36" s="90" t="s">
        <v>27</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1</v>
      </c>
      <c r="C38" s="87" t="s">
        <v>82</v>
      </c>
      <c r="D38" s="88" t="n">
        <v>37.7</v>
      </c>
      <c r="E38" s="89" t="n">
        <v>20.02</v>
      </c>
      <c r="F38" s="88" t="n">
        <v>5.1</v>
      </c>
      <c r="G38" s="89" t="n">
        <v>19.04</v>
      </c>
      <c r="H38" s="90" t="n">
        <v>3278</v>
      </c>
      <c r="I38" s="88" t="n">
        <v>-0.5</v>
      </c>
      <c r="J38" s="90" t="n">
        <v>3119</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v>
      </c>
      <c r="E40" s="89" t="n">
        <v>19.15</v>
      </c>
      <c r="F40" s="88" t="n">
        <v>4.3</v>
      </c>
      <c r="G40" s="89" t="n">
        <v>17.87</v>
      </c>
      <c r="H40" s="90" t="n">
        <v>3158</v>
      </c>
      <c r="I40" s="88" t="n">
        <v>-0.9</v>
      </c>
      <c r="J40" s="90" t="n">
        <v>2947</v>
      </c>
    </row>
    <row r="41" customFormat="false" ht="22.5" hidden="false" customHeight="true" outlineLevel="0" collapsed="false">
      <c r="A41" s="85" t="n">
        <f aca="false">IF(E41&lt;&gt;"",COUNTA($E$14:E41),"")</f>
        <v>24</v>
      </c>
      <c r="B41" s="86" t="s">
        <v>85</v>
      </c>
      <c r="C41" s="87" t="s">
        <v>86</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6.5</v>
      </c>
      <c r="E42" s="89" t="n">
        <v>19.74</v>
      </c>
      <c r="F42" s="88" t="n">
        <v>3.5</v>
      </c>
      <c r="G42" s="89" t="n">
        <v>18.19</v>
      </c>
      <c r="H42" s="90" t="n">
        <v>3128</v>
      </c>
      <c r="I42" s="88" t="n">
        <v>-4.9</v>
      </c>
      <c r="J42" s="90" t="n">
        <v>2882</v>
      </c>
    </row>
    <row r="43" customFormat="false" ht="11.45" hidden="false" customHeight="true" outlineLevel="0" collapsed="false">
      <c r="A43" s="85" t="n">
        <f aca="false">IF(E43&lt;&gt;"",COUNTA($E$14:E43),"")</f>
        <v>26</v>
      </c>
      <c r="B43" s="86" t="s">
        <v>89</v>
      </c>
      <c r="C43" s="87" t="s">
        <v>90</v>
      </c>
      <c r="D43" s="88" t="n">
        <v>38.4</v>
      </c>
      <c r="E43" s="89" t="n">
        <v>26.17</v>
      </c>
      <c r="F43" s="88" t="n">
        <v>-4.7</v>
      </c>
      <c r="G43" s="89" t="n">
        <v>24.18</v>
      </c>
      <c r="H43" s="90" t="n">
        <v>4367</v>
      </c>
      <c r="I43" s="88" t="n">
        <v>-6.6</v>
      </c>
      <c r="J43" s="90" t="n">
        <v>4035</v>
      </c>
    </row>
    <row r="44" customFormat="false" ht="44.45" hidden="false" customHeight="true" outlineLevel="0" collapsed="false">
      <c r="A44" s="85" t="n">
        <f aca="false">IF(E44&lt;&gt;"",COUNTA($E$14:E44),"")</f>
        <v>27</v>
      </c>
      <c r="B44" s="86" t="s">
        <v>91</v>
      </c>
      <c r="C44" s="87" t="s">
        <v>92</v>
      </c>
      <c r="D44" s="88" t="n">
        <v>39.9</v>
      </c>
      <c r="E44" s="89" t="n">
        <v>18.52</v>
      </c>
      <c r="F44" s="88" t="n">
        <v>1.8</v>
      </c>
      <c r="G44" s="89" t="n">
        <v>17.81</v>
      </c>
      <c r="H44" s="90" t="n">
        <v>3209</v>
      </c>
      <c r="I44" s="88" t="n">
        <v>2.2</v>
      </c>
      <c r="J44" s="90" t="n">
        <v>3087</v>
      </c>
    </row>
    <row r="45" customFormat="false" ht="11.45" hidden="false" customHeight="true" outlineLevel="0" collapsed="false">
      <c r="A45" s="85" t="n">
        <f aca="false">IF(E45&lt;&gt;"",COUNTA($E$14:E45),"")</f>
        <v>28</v>
      </c>
      <c r="B45" s="86" t="s">
        <v>93</v>
      </c>
      <c r="C45" s="87" t="s">
        <v>94</v>
      </c>
      <c r="D45" s="88" t="n">
        <v>39.7</v>
      </c>
      <c r="E45" s="89" t="s">
        <v>152</v>
      </c>
      <c r="F45" s="88" t="s">
        <v>153</v>
      </c>
      <c r="G45" s="89" t="s">
        <v>154</v>
      </c>
      <c r="H45" s="90" t="s">
        <v>155</v>
      </c>
      <c r="I45" s="88" t="s">
        <v>156</v>
      </c>
      <c r="J45" s="90" t="s">
        <v>157</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7.6</v>
      </c>
      <c r="E47" s="89" t="n">
        <v>20.41</v>
      </c>
      <c r="F47" s="88" t="n">
        <v>5.6</v>
      </c>
      <c r="G47" s="89" t="n">
        <v>19.58</v>
      </c>
      <c r="H47" s="90" t="n">
        <v>3333</v>
      </c>
      <c r="I47" s="88" t="n">
        <v>-0.3</v>
      </c>
      <c r="J47" s="90" t="n">
        <v>3197</v>
      </c>
    </row>
    <row r="48" customFormat="false" ht="33.6" hidden="false" customHeight="true" outlineLevel="0" collapsed="false">
      <c r="A48" s="85" t="n">
        <f aca="false">IF(E48&lt;&gt;"",COUNTA($E$14:E48),"")</f>
        <v>30</v>
      </c>
      <c r="B48" s="86" t="s">
        <v>103</v>
      </c>
      <c r="C48" s="87" t="s">
        <v>104</v>
      </c>
      <c r="D48" s="88" t="n">
        <v>35.5</v>
      </c>
      <c r="E48" s="89" t="n">
        <v>17.88</v>
      </c>
      <c r="F48" s="88" t="n">
        <v>-4.8</v>
      </c>
      <c r="G48" s="89" t="n">
        <v>16.39</v>
      </c>
      <c r="H48" s="90" t="n">
        <v>2759</v>
      </c>
      <c r="I48" s="88" t="n">
        <v>-14.3</v>
      </c>
      <c r="J48" s="90" t="n">
        <v>2529</v>
      </c>
    </row>
    <row r="49" customFormat="false" ht="11.45" hidden="false" customHeight="true" outlineLevel="0" collapsed="false">
      <c r="A49" s="85" t="n">
        <f aca="false">IF(E49&lt;&gt;"",COUNTA($E$14:E49),"")</f>
        <v>31</v>
      </c>
      <c r="B49" s="86" t="s">
        <v>105</v>
      </c>
      <c r="C49" s="87" t="s">
        <v>106</v>
      </c>
      <c r="D49" s="88" t="n">
        <v>39.6</v>
      </c>
      <c r="E49" s="89" t="n">
        <v>17.39</v>
      </c>
      <c r="F49" s="88" t="n">
        <v>9.6</v>
      </c>
      <c r="G49" s="89" t="n">
        <v>16.33</v>
      </c>
      <c r="H49" s="90" t="n">
        <v>2991</v>
      </c>
      <c r="I49" s="88" t="n">
        <v>5.4</v>
      </c>
      <c r="J49" s="90" t="n">
        <v>2807</v>
      </c>
    </row>
    <row r="50" customFormat="false" ht="11.45" hidden="false" customHeight="true" outlineLevel="0" collapsed="false">
      <c r="A50" s="85" t="n">
        <f aca="false">IF(E50&lt;&gt;"",COUNTA($E$14:E50),"")</f>
        <v>32</v>
      </c>
      <c r="B50" s="86" t="s">
        <v>107</v>
      </c>
      <c r="C50" s="87" t="s">
        <v>108</v>
      </c>
      <c r="D50" s="88" t="n">
        <v>29.4</v>
      </c>
      <c r="E50" s="89" t="n">
        <v>14.18</v>
      </c>
      <c r="F50" s="88" t="n">
        <v>11.4</v>
      </c>
      <c r="G50" s="89" t="n">
        <v>13.54</v>
      </c>
      <c r="H50" s="90" t="n">
        <v>1809</v>
      </c>
      <c r="I50" s="88" t="n">
        <v>-18.3</v>
      </c>
      <c r="J50" s="90" t="n">
        <v>1726</v>
      </c>
    </row>
    <row r="51" customFormat="false" ht="11.45" hidden="false" customHeight="true" outlineLevel="0" collapsed="false">
      <c r="A51" s="85" t="n">
        <f aca="false">IF(E51&lt;&gt;"",COUNTA($E$14:E51),"")</f>
        <v>33</v>
      </c>
      <c r="B51" s="86" t="s">
        <v>109</v>
      </c>
      <c r="C51" s="87" t="s">
        <v>110</v>
      </c>
      <c r="D51" s="88" t="n">
        <v>37.9</v>
      </c>
      <c r="E51" s="89" t="n">
        <v>25.9</v>
      </c>
      <c r="F51" s="88" t="n">
        <v>-0.7</v>
      </c>
      <c r="G51" s="89" t="n">
        <v>24.32</v>
      </c>
      <c r="H51" s="90" t="s">
        <v>158</v>
      </c>
      <c r="I51" s="88" t="s">
        <v>159</v>
      </c>
      <c r="J51" s="90" t="n">
        <v>4001</v>
      </c>
    </row>
    <row r="52" customFormat="false" ht="22.5" hidden="false" customHeight="true" outlineLevel="0" collapsed="false">
      <c r="A52" s="85" t="n">
        <f aca="false">IF(E52&lt;&gt;"",COUNTA($E$14:E52),"")</f>
        <v>34</v>
      </c>
      <c r="B52" s="86" t="s">
        <v>116</v>
      </c>
      <c r="C52" s="92" t="s">
        <v>117</v>
      </c>
      <c r="D52" s="88" t="n">
        <v>36.2</v>
      </c>
      <c r="E52" s="89" t="s">
        <v>160</v>
      </c>
      <c r="F52" s="88" t="s">
        <v>161</v>
      </c>
      <c r="G52" s="89" t="n">
        <v>25.47</v>
      </c>
      <c r="H52" s="90" t="s">
        <v>162</v>
      </c>
      <c r="I52" s="88" t="s">
        <v>163</v>
      </c>
      <c r="J52" s="90" t="n">
        <v>4005</v>
      </c>
    </row>
    <row r="53" customFormat="false" ht="22.5" hidden="false" customHeight="true" outlineLevel="0" collapsed="false">
      <c r="A53" s="85" t="n">
        <f aca="false">IF(E53&lt;&gt;"",COUNTA($E$14:E53),"")</f>
        <v>35</v>
      </c>
      <c r="B53" s="86" t="s">
        <v>118</v>
      </c>
      <c r="C53" s="87" t="s">
        <v>119</v>
      </c>
      <c r="D53" s="88" t="n">
        <v>38.6</v>
      </c>
      <c r="E53" s="89" t="n">
        <v>19.62</v>
      </c>
      <c r="F53" s="88" t="n">
        <v>1.7</v>
      </c>
      <c r="G53" s="89" t="n">
        <v>19.08</v>
      </c>
      <c r="H53" s="90" t="n">
        <v>3294</v>
      </c>
      <c r="I53" s="88" t="n">
        <v>1.7</v>
      </c>
      <c r="J53" s="90" t="n">
        <v>3204</v>
      </c>
    </row>
    <row r="54" customFormat="false" ht="33.6" hidden="false" customHeight="true" outlineLevel="0" collapsed="false">
      <c r="A54" s="85" t="n">
        <f aca="false">IF(E54&lt;&gt;"",COUNTA($E$14:E54),"")</f>
        <v>36</v>
      </c>
      <c r="B54" s="86" t="s">
        <v>126</v>
      </c>
      <c r="C54" s="92" t="s">
        <v>127</v>
      </c>
      <c r="D54" s="88" t="n">
        <v>38.6</v>
      </c>
      <c r="E54" s="89" t="s">
        <v>164</v>
      </c>
      <c r="F54" s="88" t="s">
        <v>165</v>
      </c>
      <c r="G54" s="89" t="n">
        <v>22.26</v>
      </c>
      <c r="H54" s="90" t="s">
        <v>166</v>
      </c>
      <c r="I54" s="88" t="s">
        <v>167</v>
      </c>
      <c r="J54" s="90" t="n">
        <v>3730</v>
      </c>
    </row>
    <row r="55" customFormat="false" ht="33.6" hidden="false" customHeight="true" outlineLevel="0" collapsed="false">
      <c r="A55" s="85" t="n">
        <f aca="false">IF(E55&lt;&gt;"",COUNTA($E$14:E55),"")</f>
        <v>37</v>
      </c>
      <c r="B55" s="86" t="s">
        <v>132</v>
      </c>
      <c r="C55" s="92" t="s">
        <v>133</v>
      </c>
      <c r="D55" s="88" t="n">
        <v>36.5</v>
      </c>
      <c r="E55" s="89" t="n">
        <v>13.79</v>
      </c>
      <c r="F55" s="88" t="n">
        <v>6.3</v>
      </c>
      <c r="G55" s="89" t="n">
        <v>13.44</v>
      </c>
      <c r="H55" s="90" t="n">
        <v>2187</v>
      </c>
      <c r="I55" s="88" t="n">
        <v>-0.9</v>
      </c>
      <c r="J55" s="90" t="n">
        <v>2131</v>
      </c>
    </row>
    <row r="56" customFormat="false" ht="22.5" hidden="false" customHeight="true" outlineLevel="0" collapsed="false">
      <c r="A56" s="85" t="n">
        <f aca="false">IF(E56&lt;&gt;"",COUNTA($E$14:E56),"")</f>
        <v>38</v>
      </c>
      <c r="B56" s="86" t="s">
        <v>134</v>
      </c>
      <c r="C56" s="92" t="s">
        <v>135</v>
      </c>
      <c r="D56" s="88" t="n">
        <v>40.1</v>
      </c>
      <c r="E56" s="89" t="n">
        <v>22.4</v>
      </c>
      <c r="F56" s="88" t="n">
        <v>2.6</v>
      </c>
      <c r="G56" s="89" t="n">
        <v>22.3</v>
      </c>
      <c r="H56" s="90" t="n">
        <v>3901</v>
      </c>
      <c r="I56" s="88" t="n">
        <v>2.6</v>
      </c>
      <c r="J56" s="90" t="n">
        <v>3882</v>
      </c>
    </row>
    <row r="57" customFormat="false" ht="11.45" hidden="false" customHeight="true" outlineLevel="0" collapsed="false">
      <c r="A57" s="85" t="n">
        <f aca="false">IF(E57&lt;&gt;"",COUNTA($E$14:E57),"")</f>
        <v>39</v>
      </c>
      <c r="B57" s="86" t="s">
        <v>136</v>
      </c>
      <c r="C57" s="87" t="s">
        <v>137</v>
      </c>
      <c r="D57" s="88" t="n">
        <v>39.1</v>
      </c>
      <c r="E57" s="89" t="n">
        <v>27.06</v>
      </c>
      <c r="F57" s="88" t="n">
        <v>1.7</v>
      </c>
      <c r="G57" s="89" t="n">
        <v>26.99</v>
      </c>
      <c r="H57" s="90" t="n">
        <v>4595</v>
      </c>
      <c r="I57" s="88" t="n">
        <v>0</v>
      </c>
      <c r="J57" s="90" t="n">
        <v>4583</v>
      </c>
    </row>
    <row r="58" customFormat="false" ht="11.45" hidden="false" customHeight="true" outlineLevel="0" collapsed="false">
      <c r="A58" s="85" t="n">
        <f aca="false">IF(E58&lt;&gt;"",COUNTA($E$14:E58),"")</f>
        <v>40</v>
      </c>
      <c r="B58" s="86" t="s">
        <v>138</v>
      </c>
      <c r="C58" s="87" t="s">
        <v>139</v>
      </c>
      <c r="D58" s="88" t="n">
        <v>39.2</v>
      </c>
      <c r="E58" s="89" t="n">
        <v>22</v>
      </c>
      <c r="F58" s="88" t="n">
        <v>5.7</v>
      </c>
      <c r="G58" s="89" t="n">
        <v>21.3</v>
      </c>
      <c r="H58" s="90" t="n">
        <v>3745</v>
      </c>
      <c r="I58" s="88" t="n">
        <v>4.5</v>
      </c>
      <c r="J58" s="90" t="n">
        <v>3625</v>
      </c>
    </row>
    <row r="59" customFormat="false" ht="22.5" hidden="false" customHeight="true" outlineLevel="0" collapsed="false">
      <c r="A59" s="85" t="n">
        <f aca="false">IF(E59&lt;&gt;"",COUNTA($E$14:E59),"")</f>
        <v>41</v>
      </c>
      <c r="B59" s="86" t="s">
        <v>140</v>
      </c>
      <c r="C59" s="87" t="s">
        <v>141</v>
      </c>
      <c r="D59" s="88" t="n">
        <v>35.9</v>
      </c>
      <c r="E59" s="89" t="s">
        <v>168</v>
      </c>
      <c r="F59" s="88" t="s">
        <v>169</v>
      </c>
      <c r="G59" s="89" t="s">
        <v>170</v>
      </c>
      <c r="H59" s="90" t="s">
        <v>171</v>
      </c>
      <c r="I59" s="88" t="s">
        <v>172</v>
      </c>
      <c r="J59" s="90" t="s">
        <v>173</v>
      </c>
    </row>
    <row r="60" customFormat="false" ht="22.5" hidden="false" customHeight="true" outlineLevel="0" collapsed="false">
      <c r="A60" s="85" t="n">
        <f aca="false">IF(E60&lt;&gt;"",COUNTA($E$14:E60),"")</f>
        <v>42</v>
      </c>
      <c r="B60" s="86" t="s">
        <v>148</v>
      </c>
      <c r="C60" s="87" t="s">
        <v>149</v>
      </c>
      <c r="D60" s="88" t="n">
        <v>36.2</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8.2</v>
      </c>
      <c r="E62" s="89" t="n">
        <v>17.27</v>
      </c>
      <c r="F62" s="88" t="n">
        <v>5.5</v>
      </c>
      <c r="G62" s="89" t="n">
        <v>16.61</v>
      </c>
      <c r="H62" s="90" t="n">
        <v>2118</v>
      </c>
      <c r="I62" s="88" t="n">
        <v>2.3</v>
      </c>
      <c r="J62" s="90" t="n">
        <v>2037</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3</v>
      </c>
      <c r="E64" s="89" t="n">
        <v>16.27</v>
      </c>
      <c r="F64" s="88" t="n">
        <v>3.8</v>
      </c>
      <c r="G64" s="89" t="n">
        <v>15.47</v>
      </c>
      <c r="H64" s="90" t="s">
        <v>175</v>
      </c>
      <c r="I64" s="88" t="s">
        <v>176</v>
      </c>
      <c r="J64" s="90" t="s">
        <v>177</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28.8</v>
      </c>
      <c r="E66" s="89" t="s">
        <v>178</v>
      </c>
      <c r="F66" s="88" t="s">
        <v>179</v>
      </c>
      <c r="G66" s="89" t="n">
        <v>14.62</v>
      </c>
      <c r="H66" s="90" t="s">
        <v>180</v>
      </c>
      <c r="I66" s="88" t="s">
        <v>181</v>
      </c>
      <c r="J66" s="90" t="s">
        <v>182</v>
      </c>
    </row>
    <row r="67" customFormat="false" ht="11.45" hidden="false" customHeight="true" outlineLevel="0" collapsed="false">
      <c r="A67" s="85" t="n">
        <f aca="false">IF(E67&lt;&gt;"",COUNTA($E$14:E67),"")</f>
        <v>47</v>
      </c>
      <c r="B67" s="86" t="s">
        <v>89</v>
      </c>
      <c r="C67" s="87" t="s">
        <v>90</v>
      </c>
      <c r="D67" s="88" t="s">
        <v>183</v>
      </c>
      <c r="E67" s="89" t="n">
        <v>23.7</v>
      </c>
      <c r="F67" s="88" t="n">
        <v>3.8</v>
      </c>
      <c r="G67" s="89" t="n">
        <v>22.41</v>
      </c>
      <c r="H67" s="90" t="s">
        <v>184</v>
      </c>
      <c r="I67" s="88" t="s">
        <v>185</v>
      </c>
      <c r="J67" s="90" t="s">
        <v>186</v>
      </c>
    </row>
    <row r="68" customFormat="false" ht="44.45" hidden="false" customHeight="true" outlineLevel="0" collapsed="false">
      <c r="A68" s="85" t="n">
        <f aca="false">IF(E68&lt;&gt;"",COUNTA($E$14:E68),"")</f>
        <v>48</v>
      </c>
      <c r="B68" s="86" t="s">
        <v>91</v>
      </c>
      <c r="C68" s="87" t="s">
        <v>92</v>
      </c>
      <c r="D68" s="88" t="n">
        <v>31.1</v>
      </c>
      <c r="E68" s="89" t="s">
        <v>187</v>
      </c>
      <c r="F68" s="88" t="s">
        <v>131</v>
      </c>
      <c r="G68" s="89" t="s">
        <v>188</v>
      </c>
      <c r="H68" s="90" t="s">
        <v>189</v>
      </c>
      <c r="I68" s="88" t="s">
        <v>190</v>
      </c>
      <c r="J68" s="90" t="s">
        <v>191</v>
      </c>
    </row>
    <row r="69" customFormat="false" ht="11.45" hidden="false" customHeight="true" outlineLevel="0" collapsed="false">
      <c r="A69" s="85" t="n">
        <f aca="false">IF(E69&lt;&gt;"",COUNTA($E$14:E69),"")</f>
        <v>49</v>
      </c>
      <c r="B69" s="86" t="s">
        <v>93</v>
      </c>
      <c r="C69" s="87" t="s">
        <v>94</v>
      </c>
      <c r="D69" s="88" t="n">
        <v>31.2</v>
      </c>
      <c r="E69" s="89" t="s">
        <v>192</v>
      </c>
      <c r="F69" s="88" t="s">
        <v>193</v>
      </c>
      <c r="G69" s="89" t="s">
        <v>194</v>
      </c>
      <c r="H69" s="90" t="s">
        <v>195</v>
      </c>
      <c r="I69" s="88" t="s">
        <v>196</v>
      </c>
      <c r="J69" s="90" t="s">
        <v>19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8.2</v>
      </c>
      <c r="E71" s="89" t="n">
        <v>17.33</v>
      </c>
      <c r="F71" s="88" t="n">
        <v>5.6</v>
      </c>
      <c r="G71" s="89" t="n">
        <v>16.69</v>
      </c>
      <c r="H71" s="90" t="n">
        <v>2120</v>
      </c>
      <c r="I71" s="88" t="n">
        <v>2.4</v>
      </c>
      <c r="J71" s="90" t="n">
        <v>2042</v>
      </c>
    </row>
    <row r="72" customFormat="false" ht="33.6" hidden="false" customHeight="true" outlineLevel="0" collapsed="false">
      <c r="A72" s="85" t="n">
        <f aca="false">IF(E72&lt;&gt;"",COUNTA($E$14:E72),"")</f>
        <v>51</v>
      </c>
      <c r="B72" s="86" t="s">
        <v>103</v>
      </c>
      <c r="C72" s="87" t="s">
        <v>104</v>
      </c>
      <c r="D72" s="88" t="s">
        <v>198</v>
      </c>
      <c r="E72" s="89" t="n">
        <v>15.03</v>
      </c>
      <c r="F72" s="88" t="n">
        <v>2.6</v>
      </c>
      <c r="G72" s="89" t="n">
        <v>13.71</v>
      </c>
      <c r="H72" s="90" t="n">
        <v>1634</v>
      </c>
      <c r="I72" s="88" t="n">
        <v>-8.1</v>
      </c>
      <c r="J72" s="90" t="s">
        <v>199</v>
      </c>
    </row>
    <row r="73" customFormat="false" ht="11.45" hidden="false" customHeight="true" outlineLevel="0" collapsed="false">
      <c r="A73" s="85" t="n">
        <f aca="false">IF(E73&lt;&gt;"",COUNTA($E$14:E73),"")</f>
        <v>52</v>
      </c>
      <c r="B73" s="86" t="s">
        <v>105</v>
      </c>
      <c r="C73" s="87" t="s">
        <v>106</v>
      </c>
      <c r="D73" s="88" t="n">
        <v>24.4</v>
      </c>
      <c r="E73" s="89" t="n">
        <v>15.07</v>
      </c>
      <c r="F73" s="88" t="n">
        <v>-1</v>
      </c>
      <c r="G73" s="89" t="n">
        <v>14.82</v>
      </c>
      <c r="H73" s="90" t="s">
        <v>200</v>
      </c>
      <c r="I73" s="88" t="s">
        <v>201</v>
      </c>
      <c r="J73" s="90" t="s">
        <v>202</v>
      </c>
    </row>
    <row r="74" customFormat="false" ht="11.45" hidden="false" customHeight="true" outlineLevel="0" collapsed="false">
      <c r="A74" s="85" t="n">
        <f aca="false">IF(E74&lt;&gt;"",COUNTA($E$14:E74),"")</f>
        <v>53</v>
      </c>
      <c r="B74" s="86" t="s">
        <v>107</v>
      </c>
      <c r="C74" s="87" t="s">
        <v>108</v>
      </c>
      <c r="D74" s="88" t="s">
        <v>203</v>
      </c>
      <c r="E74" s="89" t="n">
        <v>11.28</v>
      </c>
      <c r="F74" s="88" t="n">
        <v>3.2</v>
      </c>
      <c r="G74" s="89" t="n">
        <v>11.21</v>
      </c>
      <c r="H74" s="90" t="n">
        <v>1012</v>
      </c>
      <c r="I74" s="88" t="n">
        <v>-19.7</v>
      </c>
      <c r="J74" s="90" t="s">
        <v>204</v>
      </c>
    </row>
    <row r="75" customFormat="false" ht="11.45" hidden="false" customHeight="true" outlineLevel="0" collapsed="false">
      <c r="A75" s="85" t="n">
        <f aca="false">IF(E75&lt;&gt;"",COUNTA($E$14:E75),"")</f>
        <v>54</v>
      </c>
      <c r="B75" s="86" t="s">
        <v>109</v>
      </c>
      <c r="C75" s="87" t="s">
        <v>110</v>
      </c>
      <c r="D75" s="88" t="n">
        <v>30.4</v>
      </c>
      <c r="E75" s="89" t="s">
        <v>205</v>
      </c>
      <c r="F75" s="88" t="s">
        <v>172</v>
      </c>
      <c r="G75" s="89" t="s">
        <v>206</v>
      </c>
      <c r="H75" s="90" t="s">
        <v>27</v>
      </c>
      <c r="I75" s="88" t="s">
        <v>27</v>
      </c>
      <c r="J75" s="90" t="s">
        <v>27</v>
      </c>
    </row>
    <row r="76" customFormat="false" ht="22.5" hidden="false" customHeight="true" outlineLevel="0" collapsed="false">
      <c r="A76" s="85" t="n">
        <f aca="false">IF(E76&lt;&gt;"",COUNTA($E$14:E76),"")</f>
        <v>55</v>
      </c>
      <c r="B76" s="86" t="s">
        <v>116</v>
      </c>
      <c r="C76" s="92" t="s">
        <v>117</v>
      </c>
      <c r="D76" s="88" t="n">
        <v>32.2</v>
      </c>
      <c r="E76" s="89" t="s">
        <v>207</v>
      </c>
      <c r="F76" s="88" t="s">
        <v>208</v>
      </c>
      <c r="G76" s="89" t="n">
        <v>22.8</v>
      </c>
      <c r="H76" s="90" t="s">
        <v>27</v>
      </c>
      <c r="I76" s="88" t="s">
        <v>27</v>
      </c>
      <c r="J76" s="90" t="s">
        <v>209</v>
      </c>
    </row>
    <row r="77" customFormat="false" ht="22.5" hidden="false" customHeight="true" outlineLevel="0" collapsed="false">
      <c r="A77" s="85" t="n">
        <f aca="false">IF(E77&lt;&gt;"",COUNTA($E$14:E77),"")</f>
        <v>56</v>
      </c>
      <c r="B77" s="86" t="s">
        <v>118</v>
      </c>
      <c r="C77" s="87" t="s">
        <v>119</v>
      </c>
      <c r="D77" s="88" t="n">
        <v>27.7</v>
      </c>
      <c r="E77" s="89" t="s">
        <v>210</v>
      </c>
      <c r="F77" s="88" t="s">
        <v>211</v>
      </c>
      <c r="G77" s="89" t="s">
        <v>212</v>
      </c>
      <c r="H77" s="90" t="s">
        <v>213</v>
      </c>
      <c r="I77" s="88" t="s">
        <v>214</v>
      </c>
      <c r="J77" s="90" t="s">
        <v>215</v>
      </c>
    </row>
    <row r="78" customFormat="false" ht="33.6" hidden="false" customHeight="true" outlineLevel="0" collapsed="false">
      <c r="A78" s="85" t="n">
        <f aca="false">IF(E78&lt;&gt;"",COUNTA($E$14:E78),"")</f>
        <v>57</v>
      </c>
      <c r="B78" s="86" t="s">
        <v>126</v>
      </c>
      <c r="C78" s="92" t="s">
        <v>127</v>
      </c>
      <c r="D78" s="88" t="n">
        <v>28.3</v>
      </c>
      <c r="E78" s="89" t="s">
        <v>216</v>
      </c>
      <c r="F78" s="88" t="s">
        <v>217</v>
      </c>
      <c r="G78" s="89" t="n">
        <v>17.55</v>
      </c>
      <c r="H78" s="90" t="s">
        <v>218</v>
      </c>
      <c r="I78" s="88" t="s">
        <v>219</v>
      </c>
      <c r="J78" s="90" t="n">
        <v>2161</v>
      </c>
    </row>
    <row r="79" customFormat="false" ht="33.6" hidden="false" customHeight="true" outlineLevel="0" collapsed="false">
      <c r="A79" s="85" t="n">
        <f aca="false">IF(E79&lt;&gt;"",COUNTA($E$14:E79),"")</f>
        <v>58</v>
      </c>
      <c r="B79" s="86" t="s">
        <v>132</v>
      </c>
      <c r="C79" s="92" t="s">
        <v>133</v>
      </c>
      <c r="D79" s="88" t="n">
        <v>27.8</v>
      </c>
      <c r="E79" s="89" t="n">
        <v>11.72</v>
      </c>
      <c r="F79" s="88" t="n">
        <v>3.4</v>
      </c>
      <c r="G79" s="89" t="n">
        <v>11.61</v>
      </c>
      <c r="H79" s="90" t="n">
        <v>1418</v>
      </c>
      <c r="I79" s="88" t="n">
        <v>-1.7</v>
      </c>
      <c r="J79" s="90" t="n">
        <v>1404</v>
      </c>
    </row>
    <row r="80" customFormat="false" ht="22.5" hidden="false" customHeight="true" outlineLevel="0" collapsed="false">
      <c r="A80" s="85" t="n">
        <f aca="false">IF(E80&lt;&gt;"",COUNTA($E$14:E80),"")</f>
        <v>59</v>
      </c>
      <c r="B80" s="86" t="s">
        <v>134</v>
      </c>
      <c r="C80" s="92" t="s">
        <v>135</v>
      </c>
      <c r="D80" s="88" t="n">
        <v>32.2</v>
      </c>
      <c r="E80" s="89" t="n">
        <v>22.96</v>
      </c>
      <c r="F80" s="88" t="n">
        <v>1.7</v>
      </c>
      <c r="G80" s="89" t="n">
        <v>22.77</v>
      </c>
      <c r="H80" s="90" t="n">
        <v>3216</v>
      </c>
      <c r="I80" s="88" t="n">
        <v>2</v>
      </c>
      <c r="J80" s="90" t="n">
        <v>3190</v>
      </c>
    </row>
    <row r="81" customFormat="false" ht="11.45" hidden="false" customHeight="true" outlineLevel="0" collapsed="false">
      <c r="A81" s="85" t="n">
        <f aca="false">IF(E81&lt;&gt;"",COUNTA($E$14:E81),"")</f>
        <v>60</v>
      </c>
      <c r="B81" s="86" t="s">
        <v>136</v>
      </c>
      <c r="C81" s="87" t="s">
        <v>137</v>
      </c>
      <c r="D81" s="88" t="n">
        <v>29.4</v>
      </c>
      <c r="E81" s="89" t="n">
        <v>24.6</v>
      </c>
      <c r="F81" s="88" t="n">
        <v>1.4</v>
      </c>
      <c r="G81" s="89" t="n">
        <v>24.35</v>
      </c>
      <c r="H81" s="90" t="n">
        <v>3139</v>
      </c>
      <c r="I81" s="88" t="n">
        <v>0.4</v>
      </c>
      <c r="J81" s="90" t="n">
        <v>3108</v>
      </c>
    </row>
    <row r="82" customFormat="false" ht="11.45" hidden="false" customHeight="true" outlineLevel="0" collapsed="false">
      <c r="A82" s="85" t="n">
        <f aca="false">IF(E82&lt;&gt;"",COUNTA($E$14:E82),"")</f>
        <v>61</v>
      </c>
      <c r="B82" s="86" t="s">
        <v>138</v>
      </c>
      <c r="C82" s="87" t="s">
        <v>139</v>
      </c>
      <c r="D82" s="88" t="n">
        <v>31</v>
      </c>
      <c r="E82" s="89" t="n">
        <v>17.09</v>
      </c>
      <c r="F82" s="88" t="n">
        <v>5.4</v>
      </c>
      <c r="G82" s="89" t="n">
        <v>16.62</v>
      </c>
      <c r="H82" s="90" t="n">
        <v>2302</v>
      </c>
      <c r="I82" s="88" t="n">
        <v>7.1</v>
      </c>
      <c r="J82" s="90" t="n">
        <v>2239</v>
      </c>
    </row>
    <row r="83" customFormat="false" ht="22.5" hidden="false" customHeight="true" outlineLevel="0" collapsed="false">
      <c r="A83" s="85" t="n">
        <f aca="false">IF(E83&lt;&gt;"",COUNTA($E$14:E83),"")</f>
        <v>62</v>
      </c>
      <c r="B83" s="86" t="s">
        <v>140</v>
      </c>
      <c r="C83" s="87" t="s">
        <v>141</v>
      </c>
      <c r="D83" s="88" t="n">
        <v>22.6</v>
      </c>
      <c r="E83" s="89" t="s">
        <v>220</v>
      </c>
      <c r="F83" s="88" t="s">
        <v>221</v>
      </c>
      <c r="G83" s="89" t="s">
        <v>222</v>
      </c>
      <c r="H83" s="90" t="s">
        <v>223</v>
      </c>
      <c r="I83" s="88" t="s">
        <v>224</v>
      </c>
      <c r="J83" s="90" t="s">
        <v>225</v>
      </c>
    </row>
    <row r="84" customFormat="false" ht="22.5" hidden="false" customHeight="true" outlineLevel="0" collapsed="false">
      <c r="A84" s="85" t="n">
        <f aca="false">IF(E84&lt;&gt;"",COUNTA($E$14:E84),"")</f>
        <v>63</v>
      </c>
      <c r="B84" s="86" t="s">
        <v>148</v>
      </c>
      <c r="C84" s="87" t="s">
        <v>149</v>
      </c>
      <c r="D84" s="88" t="n">
        <v>25.3</v>
      </c>
      <c r="E84" s="89" t="s">
        <v>226</v>
      </c>
      <c r="F84" s="88" t="s">
        <v>227</v>
      </c>
      <c r="G84" s="89" t="s">
        <v>228</v>
      </c>
      <c r="H84" s="90" t="s">
        <v>229</v>
      </c>
      <c r="I84" s="88" t="s">
        <v>159</v>
      </c>
      <c r="J84" s="90" t="s">
        <v>230</v>
      </c>
    </row>
    <row r="85" customFormat="false" ht="30" hidden="false" customHeight="true" outlineLevel="0" collapsed="false">
      <c r="A85" s="85" t="str">
        <f aca="false">IF(E85&lt;&gt;"",COUNTA($E$14:E85),"")</f>
        <v/>
      </c>
      <c r="B85" s="86"/>
      <c r="C85" s="95"/>
      <c r="D85" s="93" t="s">
        <v>23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21</v>
      </c>
      <c r="I86" s="88" t="n">
        <v>-1.2</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n">
        <v>349</v>
      </c>
      <c r="I88" s="88" t="n">
        <v>-3.5</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36</v>
      </c>
      <c r="I90" s="88" t="n">
        <v>-4.6</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378</v>
      </c>
      <c r="I91" s="88" t="n">
        <v>-9.5</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232</v>
      </c>
      <c r="I92" s="88" t="s">
        <v>233</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234</v>
      </c>
      <c r="I93" s="88" t="s">
        <v>235</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17</v>
      </c>
      <c r="I95" s="88" t="n">
        <v>-1.1</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34</v>
      </c>
      <c r="I96" s="88" t="n">
        <v>-3.4</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n">
        <v>351</v>
      </c>
      <c r="I97" s="88" t="n">
        <v>-1.7</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s">
        <v>236</v>
      </c>
      <c r="I98" s="88" t="s">
        <v>172</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237</v>
      </c>
      <c r="I99" s="88" t="s">
        <v>238</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44</v>
      </c>
      <c r="I100" s="88" t="n">
        <v>5.2</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n">
        <v>318</v>
      </c>
      <c r="I103" s="88" t="n">
        <v>-2.3</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47</v>
      </c>
      <c r="I104" s="88" t="n">
        <v>1.1</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n">
        <v>311</v>
      </c>
      <c r="I105" s="88" t="n">
        <v>-0.3</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76</v>
      </c>
      <c r="I106" s="88" t="n">
        <v>2.5</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239</v>
      </c>
      <c r="I107" s="88" t="s">
        <v>240</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241</v>
      </c>
      <c r="I108" s="88" t="s">
        <v>167</v>
      </c>
      <c r="J108" s="90" t="s">
        <v>18</v>
      </c>
    </row>
    <row r="109" customFormat="false" ht="11.45" hidden="false" customHeight="true" outlineLevel="0" collapsed="false">
      <c r="D109" s="88"/>
      <c r="E109" s="89"/>
      <c r="F109" s="88"/>
      <c r="G109" s="89"/>
      <c r="H109" s="90"/>
      <c r="I109" s="88"/>
      <c r="J109" s="90"/>
    </row>
    <row r="110" customFormat="false" ht="11.45" hidden="false" customHeight="true" outlineLevel="0" collapsed="false">
      <c r="D110" s="88"/>
      <c r="E110" s="89"/>
      <c r="F110" s="88"/>
      <c r="G110" s="89"/>
      <c r="H110" s="90"/>
      <c r="I110" s="88"/>
      <c r="J110" s="90"/>
    </row>
    <row r="111" customFormat="false" ht="11.45" hidden="false" customHeight="true" outlineLevel="0" collapsed="false">
      <c r="D111" s="88"/>
      <c r="E111" s="89"/>
      <c r="F111" s="88"/>
      <c r="G111" s="89"/>
      <c r="H111" s="90"/>
      <c r="I111" s="88"/>
      <c r="J111" s="90"/>
    </row>
    <row r="112" customFormat="false" ht="11.45" hidden="false" customHeight="true" outlineLevel="0" collapsed="false">
      <c r="D112" s="88"/>
      <c r="E112" s="89"/>
      <c r="F112" s="88"/>
      <c r="G112" s="89"/>
      <c r="H112" s="90"/>
      <c r="I112" s="88"/>
      <c r="J112" s="90"/>
    </row>
    <row r="113" customFormat="false" ht="11.45" hidden="false" customHeight="true" outlineLevel="0" collapsed="false">
      <c r="D113" s="88"/>
      <c r="E113" s="89"/>
      <c r="F113" s="88"/>
      <c r="G113" s="89"/>
      <c r="H113" s="90"/>
      <c r="I113" s="88"/>
      <c r="J113" s="90"/>
    </row>
    <row r="114" customFormat="false" ht="11.45" hidden="false" customHeight="true" outlineLevel="0" collapsed="false">
      <c r="D114" s="88"/>
      <c r="E114" s="89"/>
      <c r="F114" s="88"/>
      <c r="G114" s="89"/>
      <c r="H114" s="90"/>
      <c r="I114" s="88"/>
      <c r="J114" s="90"/>
    </row>
    <row r="115" customFormat="false" ht="11.45" hidden="false" customHeight="true" outlineLevel="0" collapsed="false">
      <c r="D115" s="88"/>
      <c r="E115" s="89"/>
      <c r="F115" s="88"/>
      <c r="G115" s="89"/>
      <c r="H115" s="90"/>
      <c r="I115" s="88"/>
      <c r="J115" s="90"/>
    </row>
    <row r="116" customFormat="false" ht="11.45" hidden="false" customHeight="true" outlineLevel="0" collapsed="false">
      <c r="D116" s="88"/>
      <c r="E116" s="89"/>
      <c r="F116" s="88"/>
      <c r="G116" s="89"/>
      <c r="H116" s="90"/>
      <c r="I116" s="88"/>
      <c r="J116" s="90"/>
    </row>
    <row r="117" customFormat="false" ht="11.45" hidden="false" customHeight="true" outlineLevel="0" collapsed="false">
      <c r="D117" s="88"/>
      <c r="E117" s="89"/>
      <c r="F117" s="88"/>
      <c r="G117" s="89"/>
      <c r="H117" s="90"/>
      <c r="I117" s="88"/>
      <c r="J117" s="90"/>
    </row>
    <row r="118" customFormat="false" ht="11.45" hidden="false" customHeight="true" outlineLevel="0" collapsed="false">
      <c r="D118" s="88"/>
      <c r="E118" s="89"/>
      <c r="F118" s="88"/>
      <c r="G118" s="89"/>
      <c r="H118" s="90"/>
      <c r="I118" s="88"/>
      <c r="J118" s="90"/>
    </row>
    <row r="119" customFormat="false" ht="11.45" hidden="false" customHeight="true" outlineLevel="0" collapsed="false">
      <c r="D119" s="88"/>
      <c r="E119" s="89"/>
      <c r="F119" s="88"/>
      <c r="G119" s="89"/>
      <c r="H119" s="90"/>
      <c r="I119" s="88"/>
      <c r="J119" s="90"/>
    </row>
    <row r="120" customFormat="false" ht="11.45" hidden="false" customHeight="true" outlineLevel="0" collapsed="false">
      <c r="D120" s="88"/>
      <c r="E120" s="89"/>
      <c r="F120" s="88"/>
      <c r="G120" s="89"/>
      <c r="H120" s="90"/>
      <c r="I120" s="88"/>
      <c r="J120" s="90"/>
    </row>
    <row r="121" customFormat="false" ht="11.45" hidden="false" customHeight="true" outlineLevel="0" collapsed="false">
      <c r="D121" s="88"/>
      <c r="E121" s="89"/>
      <c r="F121" s="88"/>
      <c r="G121" s="89"/>
      <c r="H121" s="90"/>
      <c r="I121" s="88"/>
      <c r="J121" s="90"/>
    </row>
    <row r="122" customFormat="false" ht="11.45" hidden="false" customHeight="true" outlineLevel="0" collapsed="false">
      <c r="D122" s="88"/>
      <c r="E122" s="89"/>
      <c r="F122" s="88"/>
      <c r="G122" s="89"/>
      <c r="H122" s="90"/>
      <c r="I122" s="88"/>
      <c r="J122" s="90"/>
    </row>
    <row r="123" customFormat="false" ht="11.45" hidden="false" customHeight="true" outlineLevel="0" collapsed="false">
      <c r="D123" s="88"/>
      <c r="E123" s="89"/>
      <c r="F123" s="88"/>
      <c r="G123" s="89"/>
      <c r="H123" s="90"/>
      <c r="I123" s="88"/>
      <c r="J123" s="90"/>
    </row>
    <row r="124" customFormat="false" ht="11.45" hidden="false" customHeight="true" outlineLevel="0" collapsed="false">
      <c r="D124" s="88"/>
      <c r="E124" s="89"/>
      <c r="F124" s="88"/>
      <c r="G124" s="89"/>
      <c r="H124" s="90"/>
      <c r="I124" s="88"/>
      <c r="J124" s="90"/>
    </row>
    <row r="125" customFormat="false" ht="11.45" hidden="false" customHeight="true" outlineLevel="0" collapsed="false">
      <c r="D125" s="88"/>
      <c r="E125" s="89"/>
      <c r="F125" s="88"/>
      <c r="G125" s="89"/>
      <c r="H125" s="90"/>
      <c r="I125" s="88"/>
      <c r="J125" s="90"/>
    </row>
    <row r="126" customFormat="false" ht="11.45" hidden="false" customHeight="true" outlineLevel="0" collapsed="false">
      <c r="D126" s="88"/>
      <c r="E126" s="89"/>
      <c r="F126" s="88"/>
      <c r="G126" s="89"/>
      <c r="H126" s="90"/>
      <c r="I126" s="88"/>
      <c r="J126" s="90"/>
    </row>
    <row r="127" customFormat="false" ht="11.45" hidden="false" customHeight="true" outlineLevel="0" collapsed="false">
      <c r="D127" s="88"/>
      <c r="E127" s="89"/>
      <c r="F127" s="88"/>
      <c r="G127" s="89"/>
      <c r="H127" s="90"/>
      <c r="I127" s="88"/>
      <c r="J127" s="90"/>
    </row>
    <row r="128" customFormat="false" ht="11.45" hidden="false" customHeight="true" outlineLevel="0" collapsed="false">
      <c r="D128" s="88"/>
      <c r="E128" s="89"/>
      <c r="F128" s="88"/>
      <c r="G128" s="89"/>
      <c r="H128" s="90"/>
      <c r="I128" s="88"/>
      <c r="J128" s="90"/>
    </row>
    <row r="129" customFormat="false" ht="11.45" hidden="false" customHeight="true" outlineLevel="0" collapsed="false">
      <c r="D129" s="88"/>
      <c r="E129" s="89"/>
      <c r="F129" s="88"/>
      <c r="G129" s="89"/>
      <c r="H129" s="90"/>
      <c r="I129" s="88"/>
      <c r="J129" s="90"/>
    </row>
    <row r="130" customFormat="false" ht="11.45" hidden="false" customHeight="true" outlineLevel="0" collapsed="false">
      <c r="D130" s="88"/>
      <c r="E130" s="89"/>
      <c r="F130" s="88"/>
      <c r="G130" s="89"/>
      <c r="H130" s="90"/>
      <c r="I130" s="88"/>
      <c r="J130" s="90"/>
    </row>
    <row r="131" customFormat="false" ht="11.45" hidden="false" customHeight="true" outlineLevel="0" collapsed="false">
      <c r="D131" s="88"/>
      <c r="E131" s="89"/>
      <c r="F131" s="88"/>
      <c r="G131" s="89"/>
      <c r="H131" s="90"/>
      <c r="I131" s="88"/>
      <c r="J131" s="90"/>
    </row>
    <row r="132" customFormat="false" ht="11.45" hidden="false" customHeight="true" outlineLevel="0" collapsed="false">
      <c r="D132" s="88"/>
      <c r="E132" s="89"/>
      <c r="F132" s="88"/>
      <c r="G132" s="89"/>
      <c r="H132" s="90"/>
      <c r="I132" s="88"/>
      <c r="J132" s="90"/>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242</v>
      </c>
      <c r="B2" s="68"/>
      <c r="C2" s="68"/>
      <c r="D2" s="69" t="s">
        <v>46</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6.9</v>
      </c>
      <c r="E14" s="89" t="n">
        <v>19.96</v>
      </c>
      <c r="F14" s="88" t="n">
        <v>4.8</v>
      </c>
      <c r="G14" s="89" t="n">
        <v>18.85</v>
      </c>
      <c r="H14" s="90" t="n">
        <v>3202</v>
      </c>
      <c r="I14" s="88" t="n">
        <v>-0.5</v>
      </c>
      <c r="J14" s="90" t="n">
        <v>302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7.9</v>
      </c>
      <c r="E16" s="89" t="n">
        <v>19.36</v>
      </c>
      <c r="F16" s="88" t="n">
        <v>4.4</v>
      </c>
      <c r="G16" s="89" t="n">
        <v>18.02</v>
      </c>
      <c r="H16" s="90" t="n">
        <v>3185</v>
      </c>
      <c r="I16" s="88" t="n">
        <v>-0.8</v>
      </c>
      <c r="J16" s="90" t="n">
        <v>2966</v>
      </c>
    </row>
    <row r="17" s="91" customFormat="true" ht="22.5" hidden="false" customHeight="true" outlineLevel="0" collapsed="false">
      <c r="A17" s="85" t="n">
        <f aca="false">IF(E17&lt;&gt;"",COUNTA($E$14:E17),"")</f>
        <v>3</v>
      </c>
      <c r="B17" s="86" t="s">
        <v>85</v>
      </c>
      <c r="C17" s="87" t="s">
        <v>86</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6.1</v>
      </c>
      <c r="E18" s="89" t="n">
        <v>20.33</v>
      </c>
      <c r="F18" s="88" t="n">
        <v>3.1</v>
      </c>
      <c r="G18" s="89" t="n">
        <v>18.67</v>
      </c>
      <c r="H18" s="90" t="n">
        <v>3190</v>
      </c>
      <c r="I18" s="88" t="n">
        <v>-6</v>
      </c>
      <c r="J18" s="90" t="n">
        <v>2930</v>
      </c>
    </row>
    <row r="19" s="91" customFormat="true" ht="11.45" hidden="false" customHeight="true" outlineLevel="0" collapsed="false">
      <c r="A19" s="85" t="n">
        <f aca="false">IF(E19&lt;&gt;"",COUNTA($E$14:E19),"")</f>
        <v>5</v>
      </c>
      <c r="B19" s="86" t="s">
        <v>89</v>
      </c>
      <c r="C19" s="87" t="s">
        <v>90</v>
      </c>
      <c r="D19" s="88" t="n">
        <v>38.4</v>
      </c>
      <c r="E19" s="89" t="s">
        <v>243</v>
      </c>
      <c r="F19" s="88" t="s">
        <v>244</v>
      </c>
      <c r="G19" s="89" t="n">
        <v>24.37</v>
      </c>
      <c r="H19" s="90" t="n">
        <v>4369</v>
      </c>
      <c r="I19" s="88" t="n">
        <v>-8.2</v>
      </c>
      <c r="J19" s="90" t="n">
        <v>4064</v>
      </c>
    </row>
    <row r="20" s="91" customFormat="true" ht="44.45" hidden="false" customHeight="true" outlineLevel="0" collapsed="false">
      <c r="A20" s="85" t="n">
        <f aca="false">IF(E20&lt;&gt;"",COUNTA($E$14:E20),"")</f>
        <v>6</v>
      </c>
      <c r="B20" s="86" t="s">
        <v>91</v>
      </c>
      <c r="C20" s="87" t="s">
        <v>92</v>
      </c>
      <c r="D20" s="88" t="n">
        <v>39.9</v>
      </c>
      <c r="E20" s="89" t="n">
        <v>18.25</v>
      </c>
      <c r="F20" s="88" t="n">
        <v>2</v>
      </c>
      <c r="G20" s="89" t="n">
        <v>17.51</v>
      </c>
      <c r="H20" s="90" t="n">
        <v>3161</v>
      </c>
      <c r="I20" s="88" t="n">
        <v>2.6</v>
      </c>
      <c r="J20" s="90" t="n">
        <v>3032</v>
      </c>
    </row>
    <row r="21" s="91" customFormat="true" ht="11.45" hidden="false" customHeight="true" outlineLevel="0" collapsed="false">
      <c r="A21" s="85" t="n">
        <f aca="false">IF(E21&lt;&gt;"",COUNTA($E$14:E21),"")</f>
        <v>7</v>
      </c>
      <c r="B21" s="86" t="s">
        <v>93</v>
      </c>
      <c r="C21" s="87" t="s">
        <v>94</v>
      </c>
      <c r="D21" s="88" t="n">
        <v>39.8</v>
      </c>
      <c r="E21" s="89" t="s">
        <v>150</v>
      </c>
      <c r="F21" s="88" t="s">
        <v>190</v>
      </c>
      <c r="G21" s="89" t="s">
        <v>97</v>
      </c>
      <c r="H21" s="90" t="s">
        <v>245</v>
      </c>
      <c r="I21" s="88" t="s">
        <v>246</v>
      </c>
      <c r="J21" s="90" t="s">
        <v>247</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6.4</v>
      </c>
      <c r="E23" s="89" t="n">
        <v>20.33</v>
      </c>
      <c r="F23" s="88" t="n">
        <v>5.1</v>
      </c>
      <c r="G23" s="89" t="n">
        <v>19.36</v>
      </c>
      <c r="H23" s="90" t="n">
        <v>3212</v>
      </c>
      <c r="I23" s="88" t="n">
        <v>-0.4</v>
      </c>
      <c r="J23" s="90" t="n">
        <v>3058</v>
      </c>
    </row>
    <row r="24" s="91" customFormat="true" ht="33.6" hidden="false" customHeight="true" outlineLevel="0" collapsed="false">
      <c r="A24" s="85" t="n">
        <f aca="false">IF(E24&lt;&gt;"",COUNTA($E$14:E24),"")</f>
        <v>9</v>
      </c>
      <c r="B24" s="86" t="s">
        <v>103</v>
      </c>
      <c r="C24" s="87" t="s">
        <v>104</v>
      </c>
      <c r="D24" s="88" t="n">
        <v>34.6</v>
      </c>
      <c r="E24" s="89" t="s">
        <v>248</v>
      </c>
      <c r="F24" s="88" t="s">
        <v>249</v>
      </c>
      <c r="G24" s="89" t="n">
        <v>16.59</v>
      </c>
      <c r="H24" s="90" t="n">
        <v>2722</v>
      </c>
      <c r="I24" s="88" t="n">
        <v>-14.6</v>
      </c>
      <c r="J24" s="90" t="n">
        <v>2496</v>
      </c>
    </row>
    <row r="25" s="91" customFormat="true" ht="11.45" hidden="false" customHeight="true" outlineLevel="0" collapsed="false">
      <c r="A25" s="85" t="n">
        <f aca="false">IF(E25&lt;&gt;"",COUNTA($E$14:E25),"")</f>
        <v>10</v>
      </c>
      <c r="B25" s="86" t="s">
        <v>105</v>
      </c>
      <c r="C25" s="87" t="s">
        <v>106</v>
      </c>
      <c r="D25" s="88" t="n">
        <v>37.9</v>
      </c>
      <c r="E25" s="89" t="n">
        <v>16.81</v>
      </c>
      <c r="F25" s="88" t="n">
        <v>10.4</v>
      </c>
      <c r="G25" s="89" t="n">
        <v>15.8</v>
      </c>
      <c r="H25" s="90" t="n">
        <v>2769</v>
      </c>
      <c r="I25" s="88" t="n">
        <v>6.4</v>
      </c>
      <c r="J25" s="90" t="n">
        <v>2603</v>
      </c>
    </row>
    <row r="26" s="91" customFormat="true" ht="11.45" hidden="false" customHeight="true" outlineLevel="0" collapsed="false">
      <c r="A26" s="85" t="n">
        <f aca="false">IF(E26&lt;&gt;"",COUNTA($E$14:E26),"")</f>
        <v>11</v>
      </c>
      <c r="B26" s="86" t="s">
        <v>107</v>
      </c>
      <c r="C26" s="87" t="s">
        <v>108</v>
      </c>
      <c r="D26" s="88" t="n">
        <v>28.3</v>
      </c>
      <c r="E26" s="89" t="s">
        <v>250</v>
      </c>
      <c r="F26" s="88" t="s">
        <v>251</v>
      </c>
      <c r="G26" s="89" t="n">
        <v>13.92</v>
      </c>
      <c r="H26" s="90" t="n">
        <v>1802</v>
      </c>
      <c r="I26" s="88" t="n">
        <v>-14.6</v>
      </c>
      <c r="J26" s="90" t="n">
        <v>1714</v>
      </c>
    </row>
    <row r="27" s="91" customFormat="true" ht="11.45" hidden="false" customHeight="true" outlineLevel="0" collapsed="false">
      <c r="A27" s="85" t="n">
        <f aca="false">IF(E27&lt;&gt;"",COUNTA($E$14:E27),"")</f>
        <v>12</v>
      </c>
      <c r="B27" s="86" t="s">
        <v>109</v>
      </c>
      <c r="C27" s="87" t="s">
        <v>110</v>
      </c>
      <c r="D27" s="88" t="n">
        <v>37.7</v>
      </c>
      <c r="E27" s="89" t="n">
        <v>27.67</v>
      </c>
      <c r="F27" s="88" t="n">
        <v>-0.2</v>
      </c>
      <c r="G27" s="89" t="n">
        <v>25.89</v>
      </c>
      <c r="H27" s="90" t="n">
        <v>4533</v>
      </c>
      <c r="I27" s="88" t="n">
        <v>-4.1</v>
      </c>
      <c r="J27" s="90" t="n">
        <v>4242</v>
      </c>
    </row>
    <row r="28" s="91" customFormat="true" ht="22.5" hidden="false" customHeight="true" outlineLevel="0" collapsed="false">
      <c r="A28" s="85" t="n">
        <f aca="false">IF(E28&lt;&gt;"",COUNTA($E$14:E28),"")</f>
        <v>13</v>
      </c>
      <c r="B28" s="86" t="s">
        <v>116</v>
      </c>
      <c r="C28" s="92" t="s">
        <v>117</v>
      </c>
      <c r="D28" s="88" t="n">
        <v>36.8</v>
      </c>
      <c r="E28" s="89" t="s">
        <v>252</v>
      </c>
      <c r="F28" s="88" t="s">
        <v>253</v>
      </c>
      <c r="G28" s="89" t="n">
        <v>28.82</v>
      </c>
      <c r="H28" s="90" t="s">
        <v>254</v>
      </c>
      <c r="I28" s="88" t="s">
        <v>255</v>
      </c>
      <c r="J28" s="90" t="n">
        <v>4608</v>
      </c>
    </row>
    <row r="29" s="91" customFormat="true" ht="22.5" hidden="false" customHeight="true" outlineLevel="0" collapsed="false">
      <c r="A29" s="85" t="n">
        <f aca="false">IF(E29&lt;&gt;"",COUNTA($E$14:E29),"")</f>
        <v>14</v>
      </c>
      <c r="B29" s="86" t="s">
        <v>118</v>
      </c>
      <c r="C29" s="87" t="s">
        <v>119</v>
      </c>
      <c r="D29" s="88" t="n">
        <v>37.2</v>
      </c>
      <c r="E29" s="89" t="s">
        <v>256</v>
      </c>
      <c r="F29" s="88" t="s">
        <v>224</v>
      </c>
      <c r="G29" s="89" t="s">
        <v>257</v>
      </c>
      <c r="H29" s="90" t="s">
        <v>258</v>
      </c>
      <c r="I29" s="88" t="s">
        <v>124</v>
      </c>
      <c r="J29" s="90" t="s">
        <v>259</v>
      </c>
    </row>
    <row r="30" s="91" customFormat="true" ht="33.6" hidden="false" customHeight="true" outlineLevel="0" collapsed="false">
      <c r="A30" s="85" t="n">
        <f aca="false">IF(E30&lt;&gt;"",COUNTA($E$14:E30),"")</f>
        <v>15</v>
      </c>
      <c r="B30" s="86" t="s">
        <v>126</v>
      </c>
      <c r="C30" s="92" t="s">
        <v>127</v>
      </c>
      <c r="D30" s="88" t="n">
        <v>37.4</v>
      </c>
      <c r="E30" s="89" t="s">
        <v>260</v>
      </c>
      <c r="F30" s="88" t="s">
        <v>261</v>
      </c>
      <c r="G30" s="89" t="n">
        <v>24.82</v>
      </c>
      <c r="H30" s="90" t="s">
        <v>262</v>
      </c>
      <c r="I30" s="88" t="s">
        <v>263</v>
      </c>
      <c r="J30" s="90" t="s">
        <v>264</v>
      </c>
    </row>
    <row r="31" s="91" customFormat="true" ht="33.6" hidden="false" customHeight="true" outlineLevel="0" collapsed="false">
      <c r="A31" s="85" t="n">
        <f aca="false">IF(E31&lt;&gt;"",COUNTA($E$14:E31),"")</f>
        <v>16</v>
      </c>
      <c r="B31" s="86" t="s">
        <v>132</v>
      </c>
      <c r="C31" s="92" t="s">
        <v>133</v>
      </c>
      <c r="D31" s="88" t="n">
        <v>35.6</v>
      </c>
      <c r="E31" s="89" t="n">
        <v>13.9</v>
      </c>
      <c r="F31" s="88" t="n">
        <v>5.8</v>
      </c>
      <c r="G31" s="89" t="n">
        <v>13.52</v>
      </c>
      <c r="H31" s="90" t="n">
        <v>2152</v>
      </c>
      <c r="I31" s="88" t="n">
        <v>-1</v>
      </c>
      <c r="J31" s="90" t="n">
        <v>2093</v>
      </c>
    </row>
    <row r="32" s="91" customFormat="true" ht="22.5" hidden="false" customHeight="true" outlineLevel="0" collapsed="false">
      <c r="A32" s="85" t="n">
        <f aca="false">IF(E32&lt;&gt;"",COUNTA($E$14:E32),"")</f>
        <v>17</v>
      </c>
      <c r="B32" s="86" t="s">
        <v>134</v>
      </c>
      <c r="C32" s="92" t="s">
        <v>135</v>
      </c>
      <c r="D32" s="88" t="n">
        <v>39.9</v>
      </c>
      <c r="E32" s="89" t="n">
        <v>22.24</v>
      </c>
      <c r="F32" s="88" t="n">
        <v>2.9</v>
      </c>
      <c r="G32" s="89" t="n">
        <v>22.16</v>
      </c>
      <c r="H32" s="90" t="n">
        <v>3854</v>
      </c>
      <c r="I32" s="88" t="n">
        <v>2.8</v>
      </c>
      <c r="J32" s="90" t="n">
        <v>3840</v>
      </c>
    </row>
    <row r="33" s="91" customFormat="true" ht="11.45" hidden="false" customHeight="true" outlineLevel="0" collapsed="false">
      <c r="A33" s="85" t="n">
        <f aca="false">IF(E33&lt;&gt;"",COUNTA($E$14:E33),"")</f>
        <v>18</v>
      </c>
      <c r="B33" s="86" t="s">
        <v>136</v>
      </c>
      <c r="C33" s="87" t="s">
        <v>137</v>
      </c>
      <c r="D33" s="88" t="n">
        <v>36.3</v>
      </c>
      <c r="E33" s="89" t="n">
        <v>27.41</v>
      </c>
      <c r="F33" s="88" t="n">
        <v>1.1</v>
      </c>
      <c r="G33" s="89" t="n">
        <v>27.33</v>
      </c>
      <c r="H33" s="90" t="n">
        <v>4328</v>
      </c>
      <c r="I33" s="88" t="n">
        <v>-0.6</v>
      </c>
      <c r="J33" s="90" t="n">
        <v>4316</v>
      </c>
    </row>
    <row r="34" s="91" customFormat="true" ht="11.45" hidden="false" customHeight="true" outlineLevel="0" collapsed="false">
      <c r="A34" s="85" t="n">
        <f aca="false">IF(E34&lt;&gt;"",COUNTA($E$14:E34),"")</f>
        <v>19</v>
      </c>
      <c r="B34" s="86" t="s">
        <v>138</v>
      </c>
      <c r="C34" s="87" t="s">
        <v>139</v>
      </c>
      <c r="D34" s="88" t="n">
        <v>37</v>
      </c>
      <c r="E34" s="89" t="n">
        <v>24.11</v>
      </c>
      <c r="F34" s="88" t="n">
        <v>4.3</v>
      </c>
      <c r="G34" s="89" t="n">
        <v>23.16</v>
      </c>
      <c r="H34" s="90" t="n">
        <v>3877</v>
      </c>
      <c r="I34" s="88" t="n">
        <v>2.8</v>
      </c>
      <c r="J34" s="90" t="n">
        <v>3723</v>
      </c>
    </row>
    <row r="35" s="91" customFormat="true" ht="22.5" hidden="false" customHeight="true" outlineLevel="0" collapsed="false">
      <c r="A35" s="85" t="n">
        <f aca="false">IF(E35&lt;&gt;"",COUNTA($E$14:E35),"")</f>
        <v>20</v>
      </c>
      <c r="B35" s="86" t="s">
        <v>140</v>
      </c>
      <c r="C35" s="87" t="s">
        <v>141</v>
      </c>
      <c r="D35" s="88" t="n">
        <v>32.2</v>
      </c>
      <c r="E35" s="89" t="n">
        <v>16.72</v>
      </c>
      <c r="F35" s="88" t="n">
        <v>1.6</v>
      </c>
      <c r="G35" s="89" t="n">
        <v>16.46</v>
      </c>
      <c r="H35" s="90" t="s">
        <v>265</v>
      </c>
      <c r="I35" s="88" t="s">
        <v>266</v>
      </c>
      <c r="J35" s="90" t="s">
        <v>267</v>
      </c>
    </row>
    <row r="36" s="91" customFormat="true" ht="22.5" hidden="false" customHeight="true" outlineLevel="0" collapsed="false">
      <c r="A36" s="85" t="n">
        <f aca="false">IF(E36&lt;&gt;"",COUNTA($E$14:E36),"")</f>
        <v>21</v>
      </c>
      <c r="B36" s="86" t="s">
        <v>148</v>
      </c>
      <c r="C36" s="87" t="s">
        <v>149</v>
      </c>
      <c r="D36" s="88" t="n">
        <v>36</v>
      </c>
      <c r="E36" s="89" t="s">
        <v>27</v>
      </c>
      <c r="F36" s="88" t="s">
        <v>27</v>
      </c>
      <c r="G36" s="89" t="s">
        <v>27</v>
      </c>
      <c r="H36" s="90" t="s">
        <v>27</v>
      </c>
      <c r="I36" s="88" t="s">
        <v>27</v>
      </c>
      <c r="J36" s="90" t="s">
        <v>27</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1</v>
      </c>
      <c r="C38" s="87" t="s">
        <v>82</v>
      </c>
      <c r="D38" s="88" t="n">
        <v>38</v>
      </c>
      <c r="E38" s="89" t="n">
        <v>20.17</v>
      </c>
      <c r="F38" s="88" t="n">
        <v>4.9</v>
      </c>
      <c r="G38" s="89" t="n">
        <v>19.03</v>
      </c>
      <c r="H38" s="90" t="n">
        <v>3326</v>
      </c>
      <c r="I38" s="88" t="n">
        <v>-0.6</v>
      </c>
      <c r="J38" s="90" t="n">
        <v>3138</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v>
      </c>
      <c r="E40" s="89" t="n">
        <v>19.38</v>
      </c>
      <c r="F40" s="88" t="n">
        <v>4.4</v>
      </c>
      <c r="G40" s="89" t="n">
        <v>18.04</v>
      </c>
      <c r="H40" s="90" t="n">
        <v>3204</v>
      </c>
      <c r="I40" s="88" t="n">
        <v>-0.9</v>
      </c>
      <c r="J40" s="90" t="n">
        <v>2982</v>
      </c>
    </row>
    <row r="41" customFormat="false" ht="22.5" hidden="false" customHeight="true" outlineLevel="0" collapsed="false">
      <c r="A41" s="85" t="n">
        <f aca="false">IF(E41&lt;&gt;"",COUNTA($E$14:E41),"")</f>
        <v>24</v>
      </c>
      <c r="B41" s="86" t="s">
        <v>85</v>
      </c>
      <c r="C41" s="87" t="s">
        <v>86</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6.3</v>
      </c>
      <c r="E42" s="89" t="n">
        <v>20.38</v>
      </c>
      <c r="F42" s="88" t="n">
        <v>3.1</v>
      </c>
      <c r="G42" s="89" t="n">
        <v>18.7</v>
      </c>
      <c r="H42" s="90" t="n">
        <v>3217</v>
      </c>
      <c r="I42" s="88" t="n">
        <v>-5.8</v>
      </c>
      <c r="J42" s="90" t="n">
        <v>2953</v>
      </c>
    </row>
    <row r="43" customFormat="false" ht="11.45" hidden="false" customHeight="true" outlineLevel="0" collapsed="false">
      <c r="A43" s="85" t="n">
        <f aca="false">IF(E43&lt;&gt;"",COUNTA($E$14:E43),"")</f>
        <v>26</v>
      </c>
      <c r="B43" s="86" t="s">
        <v>89</v>
      </c>
      <c r="C43" s="87" t="s">
        <v>90</v>
      </c>
      <c r="D43" s="88" t="n">
        <v>38.6</v>
      </c>
      <c r="E43" s="89" t="s">
        <v>268</v>
      </c>
      <c r="F43" s="88" t="s">
        <v>269</v>
      </c>
      <c r="G43" s="89" t="n">
        <v>24.4</v>
      </c>
      <c r="H43" s="90" t="n">
        <v>4405</v>
      </c>
      <c r="I43" s="88" t="n">
        <v>-8.3</v>
      </c>
      <c r="J43" s="90" t="n">
        <v>4094</v>
      </c>
    </row>
    <row r="44" customFormat="false" ht="44.45" hidden="false" customHeight="true" outlineLevel="0" collapsed="false">
      <c r="A44" s="85" t="n">
        <f aca="false">IF(E44&lt;&gt;"",COUNTA($E$14:E44),"")</f>
        <v>27</v>
      </c>
      <c r="B44" s="86" t="s">
        <v>91</v>
      </c>
      <c r="C44" s="87" t="s">
        <v>92</v>
      </c>
      <c r="D44" s="88" t="n">
        <v>40</v>
      </c>
      <c r="E44" s="89" t="n">
        <v>18.27</v>
      </c>
      <c r="F44" s="88" t="n">
        <v>1.9</v>
      </c>
      <c r="G44" s="89" t="n">
        <v>17.53</v>
      </c>
      <c r="H44" s="90" t="n">
        <v>3174</v>
      </c>
      <c r="I44" s="88" t="n">
        <v>2.4</v>
      </c>
      <c r="J44" s="90" t="n">
        <v>3045</v>
      </c>
    </row>
    <row r="45" customFormat="false" ht="11.45" hidden="false" customHeight="true" outlineLevel="0" collapsed="false">
      <c r="A45" s="85" t="n">
        <f aca="false">IF(E45&lt;&gt;"",COUNTA($E$14:E45),"")</f>
        <v>28</v>
      </c>
      <c r="B45" s="86" t="s">
        <v>93</v>
      </c>
      <c r="C45" s="87" t="s">
        <v>94</v>
      </c>
      <c r="D45" s="88" t="n">
        <v>39.9</v>
      </c>
      <c r="E45" s="89" t="s">
        <v>270</v>
      </c>
      <c r="F45" s="88" t="s">
        <v>271</v>
      </c>
      <c r="G45" s="89" t="s">
        <v>154</v>
      </c>
      <c r="H45" s="90" t="s">
        <v>272</v>
      </c>
      <c r="I45" s="88" t="s">
        <v>273</v>
      </c>
      <c r="J45" s="90" t="s">
        <v>274</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7.9</v>
      </c>
      <c r="E47" s="89" t="n">
        <v>20.71</v>
      </c>
      <c r="F47" s="88" t="n">
        <v>5.4</v>
      </c>
      <c r="G47" s="89" t="n">
        <v>19.7</v>
      </c>
      <c r="H47" s="90" t="n">
        <v>3409</v>
      </c>
      <c r="I47" s="88" t="n">
        <v>-0.3</v>
      </c>
      <c r="J47" s="90" t="n">
        <v>3244</v>
      </c>
    </row>
    <row r="48" customFormat="false" ht="33.6" hidden="false" customHeight="true" outlineLevel="0" collapsed="false">
      <c r="A48" s="85" t="n">
        <f aca="false">IF(E48&lt;&gt;"",COUNTA($E$14:E48),"")</f>
        <v>30</v>
      </c>
      <c r="B48" s="86" t="s">
        <v>103</v>
      </c>
      <c r="C48" s="87" t="s">
        <v>104</v>
      </c>
      <c r="D48" s="88" t="n">
        <v>36.1</v>
      </c>
      <c r="E48" s="89" t="s">
        <v>275</v>
      </c>
      <c r="F48" s="88" t="s">
        <v>276</v>
      </c>
      <c r="G48" s="89" t="n">
        <v>17.02</v>
      </c>
      <c r="H48" s="90" t="s">
        <v>277</v>
      </c>
      <c r="I48" s="88" t="s">
        <v>278</v>
      </c>
      <c r="J48" s="90" t="n">
        <v>2668</v>
      </c>
    </row>
    <row r="49" customFormat="false" ht="11.45" hidden="false" customHeight="true" outlineLevel="0" collapsed="false">
      <c r="A49" s="85" t="n">
        <f aca="false">IF(E49&lt;&gt;"",COUNTA($E$14:E49),"")</f>
        <v>31</v>
      </c>
      <c r="B49" s="86" t="s">
        <v>105</v>
      </c>
      <c r="C49" s="87" t="s">
        <v>106</v>
      </c>
      <c r="D49" s="88" t="n">
        <v>40</v>
      </c>
      <c r="E49" s="89" t="n">
        <v>17.15</v>
      </c>
      <c r="F49" s="88" t="n">
        <v>11.3</v>
      </c>
      <c r="G49" s="89" t="n">
        <v>16.07</v>
      </c>
      <c r="H49" s="90" t="n">
        <v>2979</v>
      </c>
      <c r="I49" s="88" t="n">
        <v>7.2</v>
      </c>
      <c r="J49" s="90" t="n">
        <v>2791</v>
      </c>
    </row>
    <row r="50" customFormat="false" ht="11.45" hidden="false" customHeight="true" outlineLevel="0" collapsed="false">
      <c r="A50" s="85" t="n">
        <f aca="false">IF(E50&lt;&gt;"",COUNTA($E$14:E50),"")</f>
        <v>32</v>
      </c>
      <c r="B50" s="86" t="s">
        <v>107</v>
      </c>
      <c r="C50" s="87" t="s">
        <v>108</v>
      </c>
      <c r="D50" s="88" t="n">
        <v>30</v>
      </c>
      <c r="E50" s="89" t="s">
        <v>279</v>
      </c>
      <c r="F50" s="88" t="s">
        <v>251</v>
      </c>
      <c r="G50" s="89" t="n">
        <v>14.2</v>
      </c>
      <c r="H50" s="90" t="n">
        <v>1953</v>
      </c>
      <c r="I50" s="88" t="n">
        <v>-16.8</v>
      </c>
      <c r="J50" s="90" t="n">
        <v>1850</v>
      </c>
    </row>
    <row r="51" customFormat="false" ht="11.45" hidden="false" customHeight="true" outlineLevel="0" collapsed="false">
      <c r="A51" s="85" t="n">
        <f aca="false">IF(E51&lt;&gt;"",COUNTA($E$14:E51),"")</f>
        <v>33</v>
      </c>
      <c r="B51" s="86" t="s">
        <v>109</v>
      </c>
      <c r="C51" s="87" t="s">
        <v>110</v>
      </c>
      <c r="D51" s="88" t="n">
        <v>38.3</v>
      </c>
      <c r="E51" s="89" t="n">
        <v>27.87</v>
      </c>
      <c r="F51" s="88" t="n">
        <v>0.2</v>
      </c>
      <c r="G51" s="89" t="n">
        <v>26.14</v>
      </c>
      <c r="H51" s="90" t="n">
        <v>4640</v>
      </c>
      <c r="I51" s="88" t="n">
        <v>-3.9</v>
      </c>
      <c r="J51" s="90" t="n">
        <v>4350</v>
      </c>
    </row>
    <row r="52" customFormat="false" ht="22.5" hidden="false" customHeight="true" outlineLevel="0" collapsed="false">
      <c r="A52" s="85" t="n">
        <f aca="false">IF(E52&lt;&gt;"",COUNTA($E$14:E52),"")</f>
        <v>34</v>
      </c>
      <c r="B52" s="86" t="s">
        <v>116</v>
      </c>
      <c r="C52" s="92" t="s">
        <v>117</v>
      </c>
      <c r="D52" s="88" t="n">
        <v>37</v>
      </c>
      <c r="E52" s="89" t="s">
        <v>280</v>
      </c>
      <c r="F52" s="88" t="s">
        <v>281</v>
      </c>
      <c r="G52" s="89" t="n">
        <v>29.07</v>
      </c>
      <c r="H52" s="90" t="s">
        <v>282</v>
      </c>
      <c r="I52" s="88" t="s">
        <v>283</v>
      </c>
      <c r="J52" s="90" t="n">
        <v>4677</v>
      </c>
    </row>
    <row r="53" customFormat="false" ht="22.5" hidden="false" customHeight="true" outlineLevel="0" collapsed="false">
      <c r="A53" s="85" t="n">
        <f aca="false">IF(E53&lt;&gt;"",COUNTA($E$14:E53),"")</f>
        <v>35</v>
      </c>
      <c r="B53" s="86" t="s">
        <v>118</v>
      </c>
      <c r="C53" s="87" t="s">
        <v>119</v>
      </c>
      <c r="D53" s="88" t="n">
        <v>39</v>
      </c>
      <c r="E53" s="89" t="s">
        <v>284</v>
      </c>
      <c r="F53" s="88" t="s">
        <v>285</v>
      </c>
      <c r="G53" s="89" t="s">
        <v>286</v>
      </c>
      <c r="H53" s="90" t="s">
        <v>287</v>
      </c>
      <c r="I53" s="88" t="s">
        <v>288</v>
      </c>
      <c r="J53" s="90" t="s">
        <v>289</v>
      </c>
    </row>
    <row r="54" customFormat="false" ht="33.6" hidden="false" customHeight="true" outlineLevel="0" collapsed="false">
      <c r="A54" s="85" t="n">
        <f aca="false">IF(E54&lt;&gt;"",COUNTA($E$14:E54),"")</f>
        <v>36</v>
      </c>
      <c r="B54" s="86" t="s">
        <v>126</v>
      </c>
      <c r="C54" s="92" t="s">
        <v>127</v>
      </c>
      <c r="D54" s="88" t="n">
        <v>38.6</v>
      </c>
      <c r="E54" s="89" t="s">
        <v>290</v>
      </c>
      <c r="F54" s="88" t="s">
        <v>291</v>
      </c>
      <c r="G54" s="89" t="n">
        <v>25.2</v>
      </c>
      <c r="H54" s="90" t="s">
        <v>292</v>
      </c>
      <c r="I54" s="88" t="s">
        <v>293</v>
      </c>
      <c r="J54" s="90" t="n">
        <v>4230</v>
      </c>
    </row>
    <row r="55" customFormat="false" ht="33.6" hidden="false" customHeight="true" outlineLevel="0" collapsed="false">
      <c r="A55" s="85" t="n">
        <f aca="false">IF(E55&lt;&gt;"",COUNTA($E$14:E55),"")</f>
        <v>37</v>
      </c>
      <c r="B55" s="86" t="s">
        <v>132</v>
      </c>
      <c r="C55" s="92" t="s">
        <v>133</v>
      </c>
      <c r="D55" s="88" t="n">
        <v>36.9</v>
      </c>
      <c r="E55" s="89" t="n">
        <v>14.14</v>
      </c>
      <c r="F55" s="88" t="n">
        <v>5.7</v>
      </c>
      <c r="G55" s="89" t="n">
        <v>13.73</v>
      </c>
      <c r="H55" s="90" t="n">
        <v>2268</v>
      </c>
      <c r="I55" s="88" t="n">
        <v>-1</v>
      </c>
      <c r="J55" s="90" t="n">
        <v>2203</v>
      </c>
    </row>
    <row r="56" customFormat="false" ht="22.5" hidden="false" customHeight="true" outlineLevel="0" collapsed="false">
      <c r="A56" s="85" t="n">
        <f aca="false">IF(E56&lt;&gt;"",COUNTA($E$14:E56),"")</f>
        <v>38</v>
      </c>
      <c r="B56" s="86" t="s">
        <v>134</v>
      </c>
      <c r="C56" s="92" t="s">
        <v>135</v>
      </c>
      <c r="D56" s="88" t="n">
        <v>40.3</v>
      </c>
      <c r="E56" s="89" t="n">
        <v>22.23</v>
      </c>
      <c r="F56" s="88" t="n">
        <v>2.9</v>
      </c>
      <c r="G56" s="89" t="n">
        <v>22.15</v>
      </c>
      <c r="H56" s="90" t="n">
        <v>3888</v>
      </c>
      <c r="I56" s="88" t="n">
        <v>2.9</v>
      </c>
      <c r="J56" s="90" t="n">
        <v>3874</v>
      </c>
    </row>
    <row r="57" customFormat="false" ht="11.45" hidden="false" customHeight="true" outlineLevel="0" collapsed="false">
      <c r="A57" s="85" t="n">
        <f aca="false">IF(E57&lt;&gt;"",COUNTA($E$14:E57),"")</f>
        <v>39</v>
      </c>
      <c r="B57" s="86" t="s">
        <v>136</v>
      </c>
      <c r="C57" s="87" t="s">
        <v>137</v>
      </c>
      <c r="D57" s="88" t="n">
        <v>39.1</v>
      </c>
      <c r="E57" s="89" t="n">
        <v>27.94</v>
      </c>
      <c r="F57" s="88" t="n">
        <v>1.1</v>
      </c>
      <c r="G57" s="89" t="n">
        <v>27.89</v>
      </c>
      <c r="H57" s="90" t="n">
        <v>4747</v>
      </c>
      <c r="I57" s="88" t="n">
        <v>-0.7</v>
      </c>
      <c r="J57" s="90" t="n">
        <v>4739</v>
      </c>
    </row>
    <row r="58" customFormat="false" ht="11.45" hidden="false" customHeight="true" outlineLevel="0" collapsed="false">
      <c r="A58" s="85" t="n">
        <f aca="false">IF(E58&lt;&gt;"",COUNTA($E$14:E58),"")</f>
        <v>40</v>
      </c>
      <c r="B58" s="86" t="s">
        <v>138</v>
      </c>
      <c r="C58" s="87" t="s">
        <v>139</v>
      </c>
      <c r="D58" s="88" t="n">
        <v>39.5</v>
      </c>
      <c r="E58" s="89" t="n">
        <v>25.51</v>
      </c>
      <c r="F58" s="88" t="n">
        <v>6.6</v>
      </c>
      <c r="G58" s="89" t="n">
        <v>24.53</v>
      </c>
      <c r="H58" s="90" t="n">
        <v>4384</v>
      </c>
      <c r="I58" s="88" t="n">
        <v>5.9</v>
      </c>
      <c r="J58" s="90" t="n">
        <v>4216</v>
      </c>
    </row>
    <row r="59" customFormat="false" ht="22.5" hidden="false" customHeight="true" outlineLevel="0" collapsed="false">
      <c r="A59" s="85" t="n">
        <f aca="false">IF(E59&lt;&gt;"",COUNTA($E$14:E59),"")</f>
        <v>41</v>
      </c>
      <c r="B59" s="86" t="s">
        <v>140</v>
      </c>
      <c r="C59" s="87" t="s">
        <v>141</v>
      </c>
      <c r="D59" s="88" t="n">
        <v>35.8</v>
      </c>
      <c r="E59" s="89" t="n">
        <v>17.48</v>
      </c>
      <c r="F59" s="88" t="n">
        <v>2.5</v>
      </c>
      <c r="G59" s="89" t="n">
        <v>17.17</v>
      </c>
      <c r="H59" s="90" t="s">
        <v>294</v>
      </c>
      <c r="I59" s="88" t="s">
        <v>295</v>
      </c>
      <c r="J59" s="90" t="s">
        <v>296</v>
      </c>
    </row>
    <row r="60" customFormat="false" ht="22.5" hidden="false" customHeight="true" outlineLevel="0" collapsed="false">
      <c r="A60" s="85" t="n">
        <f aca="false">IF(E60&lt;&gt;"",COUNTA($E$14:E60),"")</f>
        <v>42</v>
      </c>
      <c r="B60" s="86" t="s">
        <v>148</v>
      </c>
      <c r="C60" s="87" t="s">
        <v>149</v>
      </c>
      <c r="D60" s="88" t="n">
        <v>37.3</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7.6</v>
      </c>
      <c r="E62" s="89" t="n">
        <v>17.37</v>
      </c>
      <c r="F62" s="88" t="n">
        <v>4.1</v>
      </c>
      <c r="G62" s="89" t="n">
        <v>16.63</v>
      </c>
      <c r="H62" s="90" t="n">
        <v>2083</v>
      </c>
      <c r="I62" s="88" t="n">
        <v>1.6</v>
      </c>
      <c r="J62" s="90" t="n">
        <v>1995</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4</v>
      </c>
      <c r="E64" s="89" t="s">
        <v>297</v>
      </c>
      <c r="F64" s="88" t="s">
        <v>163</v>
      </c>
      <c r="G64" s="89" t="s">
        <v>298</v>
      </c>
      <c r="H64" s="90" t="s">
        <v>299</v>
      </c>
      <c r="I64" s="88" t="s">
        <v>179</v>
      </c>
      <c r="J64" s="90" t="s">
        <v>300</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29.1</v>
      </c>
      <c r="E66" s="89" t="s">
        <v>301</v>
      </c>
      <c r="F66" s="88" t="s">
        <v>302</v>
      </c>
      <c r="G66" s="89" t="s">
        <v>303</v>
      </c>
      <c r="H66" s="90" t="s">
        <v>27</v>
      </c>
      <c r="I66" s="88" t="s">
        <v>27</v>
      </c>
      <c r="J66" s="90" t="s">
        <v>304</v>
      </c>
    </row>
    <row r="67" customFormat="false" ht="11.45" hidden="false" customHeight="true" outlineLevel="0" collapsed="false">
      <c r="A67" s="85" t="n">
        <f aca="false">IF(E67&lt;&gt;"",COUNTA($E$14:E67),"")</f>
        <v>47</v>
      </c>
      <c r="B67" s="86" t="s">
        <v>89</v>
      </c>
      <c r="C67" s="87" t="s">
        <v>90</v>
      </c>
      <c r="D67" s="88" t="n">
        <v>28</v>
      </c>
      <c r="E67" s="89" t="s">
        <v>305</v>
      </c>
      <c r="F67" s="88" t="s">
        <v>306</v>
      </c>
      <c r="G67" s="89" t="s">
        <v>307</v>
      </c>
      <c r="H67" s="90" t="s">
        <v>308</v>
      </c>
      <c r="I67" s="88" t="s">
        <v>309</v>
      </c>
      <c r="J67" s="90" t="s">
        <v>310</v>
      </c>
    </row>
    <row r="68" customFormat="false" ht="44.45" hidden="false" customHeight="true" outlineLevel="0" collapsed="false">
      <c r="A68" s="85" t="n">
        <f aca="false">IF(E68&lt;&gt;"",COUNTA($E$14:E68),"")</f>
        <v>48</v>
      </c>
      <c r="B68" s="86" t="s">
        <v>91</v>
      </c>
      <c r="C68" s="87" t="s">
        <v>92</v>
      </c>
      <c r="D68" s="88" t="n">
        <v>29.3</v>
      </c>
      <c r="E68" s="89" t="s">
        <v>27</v>
      </c>
      <c r="F68" s="88" t="s">
        <v>27</v>
      </c>
      <c r="G68" s="89" t="s">
        <v>27</v>
      </c>
      <c r="H68" s="90" t="s">
        <v>27</v>
      </c>
      <c r="I68" s="88" t="s">
        <v>27</v>
      </c>
      <c r="J68" s="90" t="s">
        <v>27</v>
      </c>
    </row>
    <row r="69" customFormat="false" ht="11.45" hidden="false" customHeight="true" outlineLevel="0" collapsed="false">
      <c r="A69" s="85" t="n">
        <f aca="false">IF(E69&lt;&gt;"",COUNTA($E$14:E69),"")</f>
        <v>49</v>
      </c>
      <c r="B69" s="86" t="s">
        <v>93</v>
      </c>
      <c r="C69" s="87" t="s">
        <v>94</v>
      </c>
      <c r="D69" s="88" t="s">
        <v>311</v>
      </c>
      <c r="E69" s="89" t="s">
        <v>27</v>
      </c>
      <c r="F69" s="88" t="s">
        <v>27</v>
      </c>
      <c r="G69" s="89" t="s">
        <v>27</v>
      </c>
      <c r="H69" s="90" t="s">
        <v>27</v>
      </c>
      <c r="I69" s="88" t="s">
        <v>27</v>
      </c>
      <c r="J69" s="90" t="s">
        <v>312</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7.5</v>
      </c>
      <c r="E71" s="89" t="n">
        <v>17.31</v>
      </c>
      <c r="F71" s="88" t="n">
        <v>4</v>
      </c>
      <c r="G71" s="89" t="n">
        <v>16.6</v>
      </c>
      <c r="H71" s="90" t="n">
        <v>2065</v>
      </c>
      <c r="I71" s="88" t="n">
        <v>1.5</v>
      </c>
      <c r="J71" s="90" t="n">
        <v>1980</v>
      </c>
    </row>
    <row r="72" customFormat="false" ht="33.6" hidden="false" customHeight="true" outlineLevel="0" collapsed="false">
      <c r="A72" s="85" t="n">
        <f aca="false">IF(E72&lt;&gt;"",COUNTA($E$14:E72),"")</f>
        <v>51</v>
      </c>
      <c r="B72" s="86" t="s">
        <v>103</v>
      </c>
      <c r="C72" s="87" t="s">
        <v>104</v>
      </c>
      <c r="D72" s="88" t="n">
        <v>26.6</v>
      </c>
      <c r="E72" s="89" t="n">
        <v>14.52</v>
      </c>
      <c r="F72" s="88" t="n">
        <v>-0.5</v>
      </c>
      <c r="G72" s="89" t="n">
        <v>13.39</v>
      </c>
      <c r="H72" s="90" t="s">
        <v>313</v>
      </c>
      <c r="I72" s="88" t="s">
        <v>314</v>
      </c>
      <c r="J72" s="90" t="n">
        <v>1551</v>
      </c>
    </row>
    <row r="73" customFormat="false" ht="11.45" hidden="false" customHeight="true" outlineLevel="0" collapsed="false">
      <c r="A73" s="85" t="n">
        <f aca="false">IF(E73&lt;&gt;"",COUNTA($E$14:E73),"")</f>
        <v>52</v>
      </c>
      <c r="B73" s="86" t="s">
        <v>105</v>
      </c>
      <c r="C73" s="87" t="s">
        <v>106</v>
      </c>
      <c r="D73" s="88" t="s">
        <v>315</v>
      </c>
      <c r="E73" s="89" t="n">
        <v>13.11</v>
      </c>
      <c r="F73" s="88" t="n">
        <v>0.4</v>
      </c>
      <c r="G73" s="89" t="n">
        <v>12.9</v>
      </c>
      <c r="H73" s="90" t="s">
        <v>316</v>
      </c>
      <c r="I73" s="88" t="s">
        <v>317</v>
      </c>
      <c r="J73" s="90" t="s">
        <v>318</v>
      </c>
    </row>
    <row r="74" customFormat="false" ht="11.45" hidden="false" customHeight="true" outlineLevel="0" collapsed="false">
      <c r="A74" s="85" t="n">
        <f aca="false">IF(E74&lt;&gt;"",COUNTA($E$14:E74),"")</f>
        <v>53</v>
      </c>
      <c r="B74" s="86" t="s">
        <v>107</v>
      </c>
      <c r="C74" s="87" t="s">
        <v>108</v>
      </c>
      <c r="D74" s="88" t="s">
        <v>319</v>
      </c>
      <c r="E74" s="89" t="n">
        <v>11.45</v>
      </c>
      <c r="F74" s="88" t="n">
        <v>6</v>
      </c>
      <c r="G74" s="89" t="n">
        <v>11.39</v>
      </c>
      <c r="H74" s="90" t="s">
        <v>320</v>
      </c>
      <c r="I74" s="88" t="s">
        <v>278</v>
      </c>
      <c r="J74" s="90" t="s">
        <v>321</v>
      </c>
    </row>
    <row r="75" customFormat="false" ht="11.45" hidden="false" customHeight="true" outlineLevel="0" collapsed="false">
      <c r="A75" s="85" t="n">
        <f aca="false">IF(E75&lt;&gt;"",COUNTA($E$14:E75),"")</f>
        <v>54</v>
      </c>
      <c r="B75" s="86" t="s">
        <v>109</v>
      </c>
      <c r="C75" s="87" t="s">
        <v>110</v>
      </c>
      <c r="D75" s="88" t="n">
        <v>31.3</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16</v>
      </c>
      <c r="C76" s="92" t="s">
        <v>117</v>
      </c>
      <c r="D76" s="88" t="n">
        <v>35.9</v>
      </c>
      <c r="E76" s="89" t="s">
        <v>322</v>
      </c>
      <c r="F76" s="88" t="s">
        <v>271</v>
      </c>
      <c r="G76" s="89" t="s">
        <v>323</v>
      </c>
      <c r="H76" s="90" t="s">
        <v>324</v>
      </c>
      <c r="I76" s="88" t="s">
        <v>253</v>
      </c>
      <c r="J76" s="90" t="s">
        <v>325</v>
      </c>
    </row>
    <row r="77" customFormat="false" ht="22.5" hidden="false" customHeight="true" outlineLevel="0" collapsed="false">
      <c r="A77" s="85" t="n">
        <f aca="false">IF(E77&lt;&gt;"",COUNTA($E$14:E77),"")</f>
        <v>56</v>
      </c>
      <c r="B77" s="86" t="s">
        <v>118</v>
      </c>
      <c r="C77" s="87" t="s">
        <v>119</v>
      </c>
      <c r="D77" s="88" t="s">
        <v>326</v>
      </c>
      <c r="E77" s="89" t="s">
        <v>327</v>
      </c>
      <c r="F77" s="88" t="s">
        <v>328</v>
      </c>
      <c r="G77" s="89" t="s">
        <v>329</v>
      </c>
      <c r="H77" s="90" t="s">
        <v>27</v>
      </c>
      <c r="I77" s="88" t="s">
        <v>27</v>
      </c>
      <c r="J77" s="90" t="s">
        <v>27</v>
      </c>
    </row>
    <row r="78" customFormat="false" ht="33.6" hidden="false" customHeight="true" outlineLevel="0" collapsed="false">
      <c r="A78" s="85" t="n">
        <f aca="false">IF(E78&lt;&gt;"",COUNTA($E$14:E78),"")</f>
        <v>57</v>
      </c>
      <c r="B78" s="86" t="s">
        <v>126</v>
      </c>
      <c r="C78" s="92" t="s">
        <v>127</v>
      </c>
      <c r="D78" s="88" t="n">
        <v>26</v>
      </c>
      <c r="E78" s="89" t="s">
        <v>27</v>
      </c>
      <c r="F78" s="88" t="s">
        <v>27</v>
      </c>
      <c r="G78" s="89" t="s">
        <v>330</v>
      </c>
      <c r="H78" s="90" t="s">
        <v>27</v>
      </c>
      <c r="I78" s="88" t="s">
        <v>27</v>
      </c>
      <c r="J78" s="90" t="s">
        <v>331</v>
      </c>
    </row>
    <row r="79" customFormat="false" ht="33.6" hidden="false" customHeight="true" outlineLevel="0" collapsed="false">
      <c r="A79" s="85" t="n">
        <f aca="false">IF(E79&lt;&gt;"",COUNTA($E$14:E79),"")</f>
        <v>58</v>
      </c>
      <c r="B79" s="86" t="s">
        <v>132</v>
      </c>
      <c r="C79" s="92" t="s">
        <v>133</v>
      </c>
      <c r="D79" s="88" t="n">
        <v>29</v>
      </c>
      <c r="E79" s="89" t="n">
        <v>12.29</v>
      </c>
      <c r="F79" s="88" t="n">
        <v>7.6</v>
      </c>
      <c r="G79" s="89" t="n">
        <v>12.14</v>
      </c>
      <c r="H79" s="90" t="n">
        <v>1549</v>
      </c>
      <c r="I79" s="88" t="n">
        <v>1.3</v>
      </c>
      <c r="J79" s="90" t="n">
        <v>1529</v>
      </c>
    </row>
    <row r="80" customFormat="false" ht="22.5" hidden="false" customHeight="true" outlineLevel="0" collapsed="false">
      <c r="A80" s="85" t="n">
        <f aca="false">IF(E80&lt;&gt;"",COUNTA($E$14:E80),"")</f>
        <v>59</v>
      </c>
      <c r="B80" s="86" t="s">
        <v>134</v>
      </c>
      <c r="C80" s="92" t="s">
        <v>135</v>
      </c>
      <c r="D80" s="88" t="n">
        <v>31.1</v>
      </c>
      <c r="E80" s="89" t="n">
        <v>22.42</v>
      </c>
      <c r="F80" s="88" t="n">
        <v>2.6</v>
      </c>
      <c r="G80" s="89" t="n">
        <v>22.3</v>
      </c>
      <c r="H80" s="90" t="n">
        <v>3027</v>
      </c>
      <c r="I80" s="88" t="n">
        <v>2.5</v>
      </c>
      <c r="J80" s="90" t="n">
        <v>3010</v>
      </c>
    </row>
    <row r="81" customFormat="false" ht="11.45" hidden="false" customHeight="true" outlineLevel="0" collapsed="false">
      <c r="A81" s="85" t="n">
        <f aca="false">IF(E81&lt;&gt;"",COUNTA($E$14:E81),"")</f>
        <v>60</v>
      </c>
      <c r="B81" s="86" t="s">
        <v>136</v>
      </c>
      <c r="C81" s="87" t="s">
        <v>137</v>
      </c>
      <c r="D81" s="88" t="n">
        <v>27.6</v>
      </c>
      <c r="E81" s="89" t="n">
        <v>25.02</v>
      </c>
      <c r="F81" s="88" t="n">
        <v>0.8</v>
      </c>
      <c r="G81" s="89" t="n">
        <v>24.84</v>
      </c>
      <c r="H81" s="90" t="n">
        <v>2998</v>
      </c>
      <c r="I81" s="88" t="n">
        <v>-0.7</v>
      </c>
      <c r="J81" s="90" t="n">
        <v>2976</v>
      </c>
    </row>
    <row r="82" customFormat="false" ht="11.45" hidden="false" customHeight="true" outlineLevel="0" collapsed="false">
      <c r="A82" s="85" t="n">
        <f aca="false">IF(E82&lt;&gt;"",COUNTA($E$14:E82),"")</f>
        <v>61</v>
      </c>
      <c r="B82" s="86" t="s">
        <v>138</v>
      </c>
      <c r="C82" s="87" t="s">
        <v>139</v>
      </c>
      <c r="D82" s="88" t="n">
        <v>30.6</v>
      </c>
      <c r="E82" s="89" t="n">
        <v>19.52</v>
      </c>
      <c r="F82" s="88" t="n">
        <v>-0.9</v>
      </c>
      <c r="G82" s="89" t="n">
        <v>18.64</v>
      </c>
      <c r="H82" s="90" t="n">
        <v>2592</v>
      </c>
      <c r="I82" s="88" t="n">
        <v>-0.1</v>
      </c>
      <c r="J82" s="90" t="n">
        <v>2476</v>
      </c>
    </row>
    <row r="83" customFormat="false" ht="22.5" hidden="false" customHeight="true" outlineLevel="0" collapsed="false">
      <c r="A83" s="85" t="n">
        <f aca="false">IF(E83&lt;&gt;"",COUNTA($E$14:E83),"")</f>
        <v>62</v>
      </c>
      <c r="B83" s="86" t="s">
        <v>140</v>
      </c>
      <c r="C83" s="87" t="s">
        <v>141</v>
      </c>
      <c r="D83" s="88" t="s">
        <v>196</v>
      </c>
      <c r="E83" s="89" t="s">
        <v>332</v>
      </c>
      <c r="F83" s="88" t="s">
        <v>201</v>
      </c>
      <c r="G83" s="89" t="s">
        <v>333</v>
      </c>
      <c r="H83" s="90" t="s">
        <v>334</v>
      </c>
      <c r="I83" s="88" t="s">
        <v>335</v>
      </c>
      <c r="J83" s="90" t="s">
        <v>336</v>
      </c>
    </row>
    <row r="84" customFormat="false" ht="22.5" hidden="false" customHeight="true" outlineLevel="0" collapsed="false">
      <c r="A84" s="85" t="n">
        <f aca="false">IF(E84&lt;&gt;"",COUNTA($E$14:E84),"")</f>
        <v>63</v>
      </c>
      <c r="B84" s="86" t="s">
        <v>148</v>
      </c>
      <c r="C84" s="87" t="s">
        <v>149</v>
      </c>
      <c r="D84" s="88" t="s">
        <v>27</v>
      </c>
      <c r="E84" s="89" t="s">
        <v>27</v>
      </c>
      <c r="F84" s="88" t="s">
        <v>27</v>
      </c>
      <c r="G84" s="89" t="s">
        <v>27</v>
      </c>
      <c r="H84" s="90" t="s">
        <v>27</v>
      </c>
      <c r="I84" s="88" t="s">
        <v>27</v>
      </c>
      <c r="J84" s="90" t="s">
        <v>27</v>
      </c>
    </row>
    <row r="85" customFormat="false" ht="30" hidden="false" customHeight="true" outlineLevel="0" collapsed="false">
      <c r="A85" s="85" t="str">
        <f aca="false">IF(E85&lt;&gt;"",COUNTA($E$14:E85),"")</f>
        <v/>
      </c>
      <c r="B85" s="86"/>
      <c r="C85" s="95"/>
      <c r="D85" s="93" t="s">
        <v>23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31</v>
      </c>
      <c r="I86" s="88" t="n">
        <v>-1.8</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s">
        <v>337</v>
      </c>
      <c r="I88" s="88" t="s">
        <v>335</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18</v>
      </c>
      <c r="I89" s="88" t="s">
        <v>338</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65</v>
      </c>
      <c r="I90" s="88" t="n">
        <v>-0.7</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384</v>
      </c>
      <c r="I91" s="88" t="n">
        <v>-10.1</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339</v>
      </c>
      <c r="I93" s="88" t="s">
        <v>335</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26</v>
      </c>
      <c r="I95" s="88" t="n">
        <v>-1.6</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29</v>
      </c>
      <c r="I96" s="88" t="n">
        <v>-3.2</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n">
        <v>370</v>
      </c>
      <c r="I97" s="88" t="n">
        <v>-1.8</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s">
        <v>340</v>
      </c>
      <c r="I98" s="88" t="s">
        <v>341</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31</v>
      </c>
      <c r="I100" s="88" t="n">
        <v>6.3</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s">
        <v>342</v>
      </c>
      <c r="I103" s="88" t="s">
        <v>343</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71</v>
      </c>
      <c r="I104" s="88" t="n">
        <v>0.4</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s">
        <v>344</v>
      </c>
      <c r="I105" s="88" t="s">
        <v>345</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93</v>
      </c>
      <c r="I106" s="88" t="n">
        <v>4.3</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346</v>
      </c>
      <c r="B2" s="68"/>
      <c r="C2" s="68"/>
      <c r="D2" s="69" t="s">
        <v>48</v>
      </c>
      <c r="E2" s="69"/>
      <c r="F2" s="69"/>
      <c r="G2" s="69"/>
      <c r="H2" s="69"/>
      <c r="I2" s="69"/>
      <c r="J2" s="69"/>
    </row>
    <row r="3" customFormat="false" ht="11.45" hidden="false" customHeight="true" outlineLevel="0" collapsed="false">
      <c r="A3" s="71" t="s">
        <v>68</v>
      </c>
      <c r="B3" s="72" t="s">
        <v>347</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2.8</v>
      </c>
      <c r="E14" s="89" t="n">
        <v>18.66</v>
      </c>
      <c r="F14" s="88" t="n">
        <v>5.4</v>
      </c>
      <c r="G14" s="89" t="n">
        <v>18.02</v>
      </c>
      <c r="H14" s="90" t="n">
        <v>2660</v>
      </c>
      <c r="I14" s="88" t="n">
        <v>0.6</v>
      </c>
      <c r="J14" s="90" t="n">
        <v>2568</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5.2</v>
      </c>
      <c r="E16" s="89" t="n">
        <v>17.43</v>
      </c>
      <c r="F16" s="88" t="n">
        <v>3.3</v>
      </c>
      <c r="G16" s="89" t="n">
        <v>16.52</v>
      </c>
      <c r="H16" s="90" t="n">
        <v>2668</v>
      </c>
      <c r="I16" s="88" t="n">
        <v>-1.6</v>
      </c>
      <c r="J16" s="90" t="n">
        <v>2529</v>
      </c>
    </row>
    <row r="17" s="91" customFormat="true" ht="22.5" hidden="false" customHeight="true" outlineLevel="0" collapsed="false">
      <c r="A17" s="85" t="n">
        <f aca="false">IF(E17&lt;&gt;"",COUNTA($E$14:E17),"")</f>
        <v>3</v>
      </c>
      <c r="B17" s="86" t="s">
        <v>85</v>
      </c>
      <c r="C17" s="87" t="s">
        <v>86</v>
      </c>
      <c r="D17" s="88" t="s">
        <v>18</v>
      </c>
      <c r="E17" s="89" t="s">
        <v>18</v>
      </c>
      <c r="F17" s="88" t="s">
        <v>25</v>
      </c>
      <c r="G17" s="89" t="s">
        <v>18</v>
      </c>
      <c r="H17" s="90" t="s">
        <v>18</v>
      </c>
      <c r="I17" s="88" t="s">
        <v>25</v>
      </c>
      <c r="J17" s="90" t="s">
        <v>18</v>
      </c>
    </row>
    <row r="18" s="91" customFormat="true" ht="11.45" hidden="false" customHeight="true" outlineLevel="0" collapsed="false">
      <c r="A18" s="85" t="n">
        <f aca="false">IF(E18&lt;&gt;"",COUNTA($E$14:E18),"")</f>
        <v>4</v>
      </c>
      <c r="B18" s="86" t="s">
        <v>87</v>
      </c>
      <c r="C18" s="87" t="s">
        <v>88</v>
      </c>
      <c r="D18" s="88" t="n">
        <v>34.6</v>
      </c>
      <c r="E18" s="89" t="n">
        <v>16.45</v>
      </c>
      <c r="F18" s="88" t="n">
        <v>3</v>
      </c>
      <c r="G18" s="89" t="n">
        <v>15.44</v>
      </c>
      <c r="H18" s="90" t="n">
        <v>2471</v>
      </c>
      <c r="I18" s="88" t="n">
        <v>-4.3</v>
      </c>
      <c r="J18" s="90" t="n">
        <v>2320</v>
      </c>
    </row>
    <row r="19" s="91" customFormat="true" ht="11.45" hidden="false" customHeight="true" outlineLevel="0" collapsed="false">
      <c r="A19" s="85" t="n">
        <f aca="false">IF(E19&lt;&gt;"",COUNTA($E$14:E19),"")</f>
        <v>5</v>
      </c>
      <c r="B19" s="86" t="s">
        <v>89</v>
      </c>
      <c r="C19" s="87" t="s">
        <v>90</v>
      </c>
      <c r="D19" s="88" t="n">
        <v>35.9</v>
      </c>
      <c r="E19" s="89" t="n">
        <v>25.61</v>
      </c>
      <c r="F19" s="88" t="n">
        <v>-0.1</v>
      </c>
      <c r="G19" s="89" t="n">
        <v>23.43</v>
      </c>
      <c r="H19" s="90" t="s">
        <v>348</v>
      </c>
      <c r="I19" s="88" t="s">
        <v>349</v>
      </c>
      <c r="J19" s="90" t="n">
        <v>3659</v>
      </c>
    </row>
    <row r="20" s="91" customFormat="true" ht="44.45" hidden="false" customHeight="true" outlineLevel="0" collapsed="false">
      <c r="A20" s="85" t="n">
        <f aca="false">IF(E20&lt;&gt;"",COUNTA($E$14:E20),"")</f>
        <v>6</v>
      </c>
      <c r="B20" s="86" t="s">
        <v>91</v>
      </c>
      <c r="C20" s="87" t="s">
        <v>92</v>
      </c>
      <c r="D20" s="88" t="n">
        <v>38.2</v>
      </c>
      <c r="E20" s="89" t="n">
        <v>19.67</v>
      </c>
      <c r="F20" s="88" t="n">
        <v>1.8</v>
      </c>
      <c r="G20" s="89" t="n">
        <v>19.16</v>
      </c>
      <c r="H20" s="90" t="n">
        <v>3261</v>
      </c>
      <c r="I20" s="88" t="n">
        <v>0.6</v>
      </c>
      <c r="J20" s="90" t="n">
        <v>3178</v>
      </c>
    </row>
    <row r="21" s="91" customFormat="true" ht="11.45" hidden="false" customHeight="true" outlineLevel="0" collapsed="false">
      <c r="A21" s="85" t="n">
        <f aca="false">IF(E21&lt;&gt;"",COUNTA($E$14:E21),"")</f>
        <v>7</v>
      </c>
      <c r="B21" s="86" t="s">
        <v>93</v>
      </c>
      <c r="C21" s="87" t="s">
        <v>94</v>
      </c>
      <c r="D21" s="88" t="n">
        <v>36.4</v>
      </c>
      <c r="E21" s="89" t="n">
        <v>17.34</v>
      </c>
      <c r="F21" s="88" t="n">
        <v>4.5</v>
      </c>
      <c r="G21" s="89" t="n">
        <v>16.99</v>
      </c>
      <c r="H21" s="90" t="n">
        <v>2742</v>
      </c>
      <c r="I21" s="88" t="n">
        <v>8.2</v>
      </c>
      <c r="J21" s="90" t="s">
        <v>350</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2.5</v>
      </c>
      <c r="E23" s="89" t="n">
        <v>18.81</v>
      </c>
      <c r="F23" s="88" t="n">
        <v>5.7</v>
      </c>
      <c r="G23" s="89" t="n">
        <v>18.19</v>
      </c>
      <c r="H23" s="90" t="n">
        <v>2659</v>
      </c>
      <c r="I23" s="88" t="n">
        <v>0.8</v>
      </c>
      <c r="J23" s="90" t="n">
        <v>2572</v>
      </c>
    </row>
    <row r="24" s="91" customFormat="true" ht="33.6" hidden="false" customHeight="true" outlineLevel="0" collapsed="false">
      <c r="A24" s="85" t="n">
        <f aca="false">IF(E24&lt;&gt;"",COUNTA($E$14:E24),"")</f>
        <v>9</v>
      </c>
      <c r="B24" s="86" t="s">
        <v>103</v>
      </c>
      <c r="C24" s="87" t="s">
        <v>104</v>
      </c>
      <c r="D24" s="88" t="n">
        <v>27.7</v>
      </c>
      <c r="E24" s="89" t="n">
        <v>15.67</v>
      </c>
      <c r="F24" s="88" t="n">
        <v>1.1</v>
      </c>
      <c r="G24" s="89" t="n">
        <v>14.3</v>
      </c>
      <c r="H24" s="90" t="n">
        <v>1887</v>
      </c>
      <c r="I24" s="88" t="n">
        <v>-9.9</v>
      </c>
      <c r="J24" s="90" t="s">
        <v>351</v>
      </c>
    </row>
    <row r="25" s="91" customFormat="true" ht="11.45" hidden="false" customHeight="true" outlineLevel="0" collapsed="false">
      <c r="A25" s="85" t="n">
        <f aca="false">IF(E25&lt;&gt;"",COUNTA($E$14:E25),"")</f>
        <v>10</v>
      </c>
      <c r="B25" s="86" t="s">
        <v>105</v>
      </c>
      <c r="C25" s="87" t="s">
        <v>106</v>
      </c>
      <c r="D25" s="88" t="n">
        <v>31.9</v>
      </c>
      <c r="E25" s="89" t="n">
        <v>17.92</v>
      </c>
      <c r="F25" s="88" t="n">
        <v>1.7</v>
      </c>
      <c r="G25" s="89" t="n">
        <v>17.18</v>
      </c>
      <c r="H25" s="90" t="n">
        <v>2483</v>
      </c>
      <c r="I25" s="88" t="n">
        <v>4.2</v>
      </c>
      <c r="J25" s="90" t="n">
        <v>2380</v>
      </c>
    </row>
    <row r="26" s="91" customFormat="true" ht="11.45" hidden="false" customHeight="true" outlineLevel="0" collapsed="false">
      <c r="A26" s="85" t="n">
        <f aca="false">IF(E26&lt;&gt;"",COUNTA($E$14:E26),"")</f>
        <v>11</v>
      </c>
      <c r="B26" s="86" t="s">
        <v>107</v>
      </c>
      <c r="C26" s="87" t="s">
        <v>108</v>
      </c>
      <c r="D26" s="88" t="n">
        <v>25.8</v>
      </c>
      <c r="E26" s="89" t="n">
        <v>12.6</v>
      </c>
      <c r="F26" s="88" t="n">
        <v>8.2</v>
      </c>
      <c r="G26" s="89" t="n">
        <v>12.24</v>
      </c>
      <c r="H26" s="90" t="n">
        <v>1411</v>
      </c>
      <c r="I26" s="88" t="n">
        <v>-20</v>
      </c>
      <c r="J26" s="90" t="n">
        <v>1371</v>
      </c>
    </row>
    <row r="27" s="91" customFormat="true" ht="11.45" hidden="false" customHeight="true" outlineLevel="0" collapsed="false">
      <c r="A27" s="85" t="n">
        <f aca="false">IF(E27&lt;&gt;"",COUNTA($E$14:E27),"")</f>
        <v>12</v>
      </c>
      <c r="B27" s="86" t="s">
        <v>109</v>
      </c>
      <c r="C27" s="87" t="s">
        <v>110</v>
      </c>
      <c r="D27" s="88" t="n">
        <v>34.2</v>
      </c>
      <c r="E27" s="89" t="s">
        <v>352</v>
      </c>
      <c r="F27" s="88" t="s">
        <v>353</v>
      </c>
      <c r="G27" s="89" t="s">
        <v>354</v>
      </c>
      <c r="H27" s="90" t="s">
        <v>355</v>
      </c>
      <c r="I27" s="88" t="s">
        <v>356</v>
      </c>
      <c r="J27" s="90" t="s">
        <v>357</v>
      </c>
    </row>
    <row r="28" s="91" customFormat="true" ht="22.5" hidden="false" customHeight="true" outlineLevel="0" collapsed="false">
      <c r="A28" s="85" t="n">
        <f aca="false">IF(E28&lt;&gt;"",COUNTA($E$14:E28),"")</f>
        <v>13</v>
      </c>
      <c r="B28" s="86" t="s">
        <v>116</v>
      </c>
      <c r="C28" s="92" t="s">
        <v>117</v>
      </c>
      <c r="D28" s="88" t="n">
        <v>33.5</v>
      </c>
      <c r="E28" s="89" t="n">
        <v>26.38</v>
      </c>
      <c r="F28" s="88" t="n">
        <v>8.3</v>
      </c>
      <c r="G28" s="89" t="n">
        <v>22.29</v>
      </c>
      <c r="H28" s="90" t="n">
        <v>3837</v>
      </c>
      <c r="I28" s="88" t="n">
        <v>1.9</v>
      </c>
      <c r="J28" s="90" t="n">
        <v>3243</v>
      </c>
    </row>
    <row r="29" s="91" customFormat="true" ht="22.5" hidden="false" customHeight="true" outlineLevel="0" collapsed="false">
      <c r="A29" s="85" t="n">
        <f aca="false">IF(E29&lt;&gt;"",COUNTA($E$14:E29),"")</f>
        <v>14</v>
      </c>
      <c r="B29" s="86" t="s">
        <v>118</v>
      </c>
      <c r="C29" s="87" t="s">
        <v>119</v>
      </c>
      <c r="D29" s="88" t="n">
        <v>34.1</v>
      </c>
      <c r="E29" s="89" t="s">
        <v>358</v>
      </c>
      <c r="F29" s="88" t="s">
        <v>359</v>
      </c>
      <c r="G29" s="89" t="s">
        <v>360</v>
      </c>
      <c r="H29" s="90" t="s">
        <v>361</v>
      </c>
      <c r="I29" s="88" t="s">
        <v>124</v>
      </c>
      <c r="J29" s="90" t="s">
        <v>362</v>
      </c>
    </row>
    <row r="30" s="91" customFormat="true" ht="33.6" hidden="false" customHeight="true" outlineLevel="0" collapsed="false">
      <c r="A30" s="85" t="n">
        <f aca="false">IF(E30&lt;&gt;"",COUNTA($E$14:E30),"")</f>
        <v>15</v>
      </c>
      <c r="B30" s="86" t="s">
        <v>126</v>
      </c>
      <c r="C30" s="92" t="s">
        <v>127</v>
      </c>
      <c r="D30" s="88" t="n">
        <v>35.1</v>
      </c>
      <c r="E30" s="89" t="n">
        <v>19.15</v>
      </c>
      <c r="F30" s="88" t="n">
        <v>6.1</v>
      </c>
      <c r="G30" s="89" t="n">
        <v>17.95</v>
      </c>
      <c r="H30" s="90" t="n">
        <v>2920</v>
      </c>
      <c r="I30" s="88" t="n">
        <v>3.2</v>
      </c>
      <c r="J30" s="90" t="n">
        <v>2736</v>
      </c>
    </row>
    <row r="31" s="91" customFormat="true" ht="33.6" hidden="false" customHeight="true" outlineLevel="0" collapsed="false">
      <c r="A31" s="85" t="n">
        <f aca="false">IF(E31&lt;&gt;"",COUNTA($E$14:E31),"")</f>
        <v>16</v>
      </c>
      <c r="B31" s="86" t="s">
        <v>132</v>
      </c>
      <c r="C31" s="92" t="s">
        <v>133</v>
      </c>
      <c r="D31" s="88" t="n">
        <v>30.6</v>
      </c>
      <c r="E31" s="89" t="n">
        <v>12.11</v>
      </c>
      <c r="F31" s="88" t="n">
        <v>4.2</v>
      </c>
      <c r="G31" s="89" t="n">
        <v>11.97</v>
      </c>
      <c r="H31" s="90" t="n">
        <v>1613</v>
      </c>
      <c r="I31" s="88" t="n">
        <v>-2.6</v>
      </c>
      <c r="J31" s="90" t="n">
        <v>1594</v>
      </c>
    </row>
    <row r="32" s="91" customFormat="true" ht="22.5" hidden="false" customHeight="true" outlineLevel="0" collapsed="false">
      <c r="A32" s="85" t="n">
        <f aca="false">IF(E32&lt;&gt;"",COUNTA($E$14:E32),"")</f>
        <v>17</v>
      </c>
      <c r="B32" s="86" t="s">
        <v>134</v>
      </c>
      <c r="C32" s="92" t="s">
        <v>135</v>
      </c>
      <c r="D32" s="88" t="n">
        <v>37.5</v>
      </c>
      <c r="E32" s="89" t="n">
        <v>22.76</v>
      </c>
      <c r="F32" s="88" t="n">
        <v>2.1</v>
      </c>
      <c r="G32" s="89" t="n">
        <v>22.6</v>
      </c>
      <c r="H32" s="90" t="n">
        <v>3708</v>
      </c>
      <c r="I32" s="88" t="n">
        <v>1.9</v>
      </c>
      <c r="J32" s="90" t="n">
        <v>3681</v>
      </c>
    </row>
    <row r="33" s="91" customFormat="true" ht="11.45" hidden="false" customHeight="true" outlineLevel="0" collapsed="false">
      <c r="A33" s="85" t="n">
        <f aca="false">IF(E33&lt;&gt;"",COUNTA($E$14:E33),"")</f>
        <v>18</v>
      </c>
      <c r="B33" s="86" t="s">
        <v>136</v>
      </c>
      <c r="C33" s="87" t="s">
        <v>137</v>
      </c>
      <c r="D33" s="88" t="n">
        <v>34.4</v>
      </c>
      <c r="E33" s="89" t="n">
        <v>25.73</v>
      </c>
      <c r="F33" s="88" t="n">
        <v>1.6</v>
      </c>
      <c r="G33" s="89" t="n">
        <v>25.58</v>
      </c>
      <c r="H33" s="90" t="n">
        <v>3845</v>
      </c>
      <c r="I33" s="88" t="n">
        <v>-0.1</v>
      </c>
      <c r="J33" s="90" t="n">
        <v>3822</v>
      </c>
    </row>
    <row r="34" s="91" customFormat="true" ht="11.45" hidden="false" customHeight="true" outlineLevel="0" collapsed="false">
      <c r="A34" s="85" t="n">
        <f aca="false">IF(E34&lt;&gt;"",COUNTA($E$14:E34),"")</f>
        <v>19</v>
      </c>
      <c r="B34" s="86" t="s">
        <v>138</v>
      </c>
      <c r="C34" s="87" t="s">
        <v>139</v>
      </c>
      <c r="D34" s="88" t="n">
        <v>34.4</v>
      </c>
      <c r="E34" s="89" t="n">
        <v>18.31</v>
      </c>
      <c r="F34" s="88" t="n">
        <v>5.4</v>
      </c>
      <c r="G34" s="89" t="n">
        <v>17.83</v>
      </c>
      <c r="H34" s="90" t="n">
        <v>2734</v>
      </c>
      <c r="I34" s="88" t="n">
        <v>5.5</v>
      </c>
      <c r="J34" s="90" t="n">
        <v>2663</v>
      </c>
    </row>
    <row r="35" s="91" customFormat="true" ht="22.5" hidden="false" customHeight="true" outlineLevel="0" collapsed="false">
      <c r="A35" s="85" t="n">
        <f aca="false">IF(E35&lt;&gt;"",COUNTA($E$14:E35),"")</f>
        <v>20</v>
      </c>
      <c r="B35" s="86" t="s">
        <v>140</v>
      </c>
      <c r="C35" s="87" t="s">
        <v>141</v>
      </c>
      <c r="D35" s="88" t="n">
        <v>30.8</v>
      </c>
      <c r="E35" s="89" t="s">
        <v>363</v>
      </c>
      <c r="F35" s="88" t="s">
        <v>261</v>
      </c>
      <c r="G35" s="89" t="s">
        <v>364</v>
      </c>
      <c r="H35" s="90" t="s">
        <v>365</v>
      </c>
      <c r="I35" s="88" t="s">
        <v>366</v>
      </c>
      <c r="J35" s="90" t="s">
        <v>367</v>
      </c>
    </row>
    <row r="36" s="91" customFormat="true" ht="22.5" hidden="false" customHeight="true" outlineLevel="0" collapsed="false">
      <c r="A36" s="85" t="n">
        <f aca="false">IF(E36&lt;&gt;"",COUNTA($E$14:E36),"")</f>
        <v>21</v>
      </c>
      <c r="B36" s="86" t="s">
        <v>148</v>
      </c>
      <c r="C36" s="87" t="s">
        <v>149</v>
      </c>
      <c r="D36" s="88" t="n">
        <v>30.7</v>
      </c>
      <c r="E36" s="89" t="s">
        <v>368</v>
      </c>
      <c r="F36" s="88" t="s">
        <v>169</v>
      </c>
      <c r="G36" s="89" t="s">
        <v>369</v>
      </c>
      <c r="H36" s="90" t="s">
        <v>27</v>
      </c>
      <c r="I36" s="88" t="s">
        <v>27</v>
      </c>
      <c r="J36" s="90" t="s">
        <v>27</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1</v>
      </c>
      <c r="C38" s="87" t="s">
        <v>82</v>
      </c>
      <c r="D38" s="88" t="n">
        <v>37.2</v>
      </c>
      <c r="E38" s="89" t="n">
        <v>19.73</v>
      </c>
      <c r="F38" s="88" t="n">
        <v>5.4</v>
      </c>
      <c r="G38" s="89" t="n">
        <v>19.08</v>
      </c>
      <c r="H38" s="90" t="n">
        <v>3188</v>
      </c>
      <c r="I38" s="88" t="n">
        <v>-0.4</v>
      </c>
      <c r="J38" s="90" t="n">
        <v>3083</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7.4</v>
      </c>
      <c r="E40" s="89" t="n">
        <v>17.91</v>
      </c>
      <c r="F40" s="88" t="n">
        <v>3.7</v>
      </c>
      <c r="G40" s="89" t="n">
        <v>16.95</v>
      </c>
      <c r="H40" s="90" t="n">
        <v>2913</v>
      </c>
      <c r="I40" s="88" t="n">
        <v>-1</v>
      </c>
      <c r="J40" s="90" t="n">
        <v>2758</v>
      </c>
    </row>
    <row r="41" customFormat="false" ht="22.5" hidden="false" customHeight="true" outlineLevel="0" collapsed="false">
      <c r="A41" s="85" t="n">
        <f aca="false">IF(E41&lt;&gt;"",COUNTA($E$14:E41),"")</f>
        <v>24</v>
      </c>
      <c r="B41" s="86" t="s">
        <v>85</v>
      </c>
      <c r="C41" s="87" t="s">
        <v>86</v>
      </c>
      <c r="D41" s="88" t="s">
        <v>18</v>
      </c>
      <c r="E41" s="89" t="s">
        <v>18</v>
      </c>
      <c r="F41" s="88" t="s">
        <v>25</v>
      </c>
      <c r="G41" s="89" t="s">
        <v>18</v>
      </c>
      <c r="H41" s="90" t="s">
        <v>18</v>
      </c>
      <c r="I41" s="88" t="s">
        <v>25</v>
      </c>
      <c r="J41" s="90" t="s">
        <v>18</v>
      </c>
    </row>
    <row r="42" customFormat="false" ht="11.45" hidden="false" customHeight="true" outlineLevel="0" collapsed="false">
      <c r="A42" s="85" t="n">
        <f aca="false">IF(E42&lt;&gt;"",COUNTA($E$14:E42),"")</f>
        <v>25</v>
      </c>
      <c r="B42" s="86" t="s">
        <v>87</v>
      </c>
      <c r="C42" s="87" t="s">
        <v>88</v>
      </c>
      <c r="D42" s="88" t="n">
        <v>37</v>
      </c>
      <c r="E42" s="89" t="n">
        <v>17.05</v>
      </c>
      <c r="F42" s="88" t="n">
        <v>4.2</v>
      </c>
      <c r="G42" s="89" t="n">
        <v>16</v>
      </c>
      <c r="H42" s="90" t="n">
        <v>2742</v>
      </c>
      <c r="I42" s="88" t="n">
        <v>-1.8</v>
      </c>
      <c r="J42" s="90" t="n">
        <v>2573</v>
      </c>
    </row>
    <row r="43" customFormat="false" ht="11.45" hidden="false" customHeight="true" outlineLevel="0" collapsed="false">
      <c r="A43" s="85" t="n">
        <f aca="false">IF(E43&lt;&gt;"",COUNTA($E$14:E43),"")</f>
        <v>26</v>
      </c>
      <c r="B43" s="86" t="s">
        <v>89</v>
      </c>
      <c r="C43" s="87" t="s">
        <v>90</v>
      </c>
      <c r="D43" s="88" t="n">
        <v>37.9</v>
      </c>
      <c r="E43" s="89" t="n">
        <v>25.96</v>
      </c>
      <c r="F43" s="88" t="n">
        <v>-0.5</v>
      </c>
      <c r="G43" s="89" t="n">
        <v>23.65</v>
      </c>
      <c r="H43" s="90" t="n">
        <v>4278</v>
      </c>
      <c r="I43" s="88" t="n">
        <v>-3</v>
      </c>
      <c r="J43" s="90" t="n">
        <v>3896</v>
      </c>
    </row>
    <row r="44" customFormat="false" ht="44.45" hidden="false" customHeight="true" outlineLevel="0" collapsed="false">
      <c r="A44" s="85" t="n">
        <f aca="false">IF(E44&lt;&gt;"",COUNTA($E$14:E44),"")</f>
        <v>27</v>
      </c>
      <c r="B44" s="86" t="s">
        <v>91</v>
      </c>
      <c r="C44" s="87" t="s">
        <v>92</v>
      </c>
      <c r="D44" s="88" t="n">
        <v>39.3</v>
      </c>
      <c r="E44" s="89" t="n">
        <v>19.83</v>
      </c>
      <c r="F44" s="88" t="n">
        <v>2</v>
      </c>
      <c r="G44" s="89" t="n">
        <v>19.32</v>
      </c>
      <c r="H44" s="90" t="n">
        <v>3388</v>
      </c>
      <c r="I44" s="88" t="n">
        <v>1.5</v>
      </c>
      <c r="J44" s="90" t="n">
        <v>3301</v>
      </c>
    </row>
    <row r="45" customFormat="false" ht="11.45" hidden="false" customHeight="true" outlineLevel="0" collapsed="false">
      <c r="A45" s="85" t="n">
        <f aca="false">IF(E45&lt;&gt;"",COUNTA($E$14:E45),"")</f>
        <v>28</v>
      </c>
      <c r="B45" s="86" t="s">
        <v>93</v>
      </c>
      <c r="C45" s="87" t="s">
        <v>94</v>
      </c>
      <c r="D45" s="88" t="n">
        <v>38</v>
      </c>
      <c r="E45" s="89" t="n">
        <v>17.32</v>
      </c>
      <c r="F45" s="88" t="n">
        <v>2.8</v>
      </c>
      <c r="G45" s="89" t="n">
        <v>16.92</v>
      </c>
      <c r="H45" s="90" t="n">
        <v>2856</v>
      </c>
      <c r="I45" s="88" t="n">
        <v>1.1</v>
      </c>
      <c r="J45" s="90" t="s">
        <v>370</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7.2</v>
      </c>
      <c r="E47" s="89" t="n">
        <v>20.03</v>
      </c>
      <c r="F47" s="88" t="n">
        <v>5.8</v>
      </c>
      <c r="G47" s="89" t="n">
        <v>19.43</v>
      </c>
      <c r="H47" s="90" t="n">
        <v>3234</v>
      </c>
      <c r="I47" s="88" t="n">
        <v>-0.3</v>
      </c>
      <c r="J47" s="90" t="n">
        <v>3136</v>
      </c>
    </row>
    <row r="48" customFormat="false" ht="33.6" hidden="false" customHeight="true" outlineLevel="0" collapsed="false">
      <c r="A48" s="85" t="n">
        <f aca="false">IF(E48&lt;&gt;"",COUNTA($E$14:E48),"")</f>
        <v>30</v>
      </c>
      <c r="B48" s="86" t="s">
        <v>103</v>
      </c>
      <c r="C48" s="87" t="s">
        <v>104</v>
      </c>
      <c r="D48" s="88" t="n">
        <v>34.5</v>
      </c>
      <c r="E48" s="89" t="n">
        <v>16.6</v>
      </c>
      <c r="F48" s="88" t="n">
        <v>-1.7</v>
      </c>
      <c r="G48" s="89" t="n">
        <v>15.22</v>
      </c>
      <c r="H48" s="90" t="n">
        <v>2488</v>
      </c>
      <c r="I48" s="88" t="n">
        <v>-12.7</v>
      </c>
      <c r="J48" s="90" t="n">
        <v>2281</v>
      </c>
    </row>
    <row r="49" customFormat="false" ht="11.45" hidden="false" customHeight="true" outlineLevel="0" collapsed="false">
      <c r="A49" s="85" t="n">
        <f aca="false">IF(E49&lt;&gt;"",COUNTA($E$14:E49),"")</f>
        <v>31</v>
      </c>
      <c r="B49" s="86" t="s">
        <v>105</v>
      </c>
      <c r="C49" s="87" t="s">
        <v>106</v>
      </c>
      <c r="D49" s="88" t="n">
        <v>37.7</v>
      </c>
      <c r="E49" s="89" t="n">
        <v>18.56</v>
      </c>
      <c r="F49" s="88" t="n">
        <v>1.6</v>
      </c>
      <c r="G49" s="89" t="n">
        <v>17.57</v>
      </c>
      <c r="H49" s="90" t="n">
        <v>3044</v>
      </c>
      <c r="I49" s="88" t="n">
        <v>-2.7</v>
      </c>
      <c r="J49" s="90" t="n">
        <v>2882</v>
      </c>
    </row>
    <row r="50" customFormat="false" ht="11.45" hidden="false" customHeight="true" outlineLevel="0" collapsed="false">
      <c r="A50" s="85" t="n">
        <f aca="false">IF(E50&lt;&gt;"",COUNTA($E$14:E50),"")</f>
        <v>32</v>
      </c>
      <c r="B50" s="86" t="s">
        <v>107</v>
      </c>
      <c r="C50" s="87" t="s">
        <v>108</v>
      </c>
      <c r="D50" s="88" t="n">
        <v>28.6</v>
      </c>
      <c r="E50" s="89" t="n">
        <v>13.22</v>
      </c>
      <c r="F50" s="88" t="n">
        <v>10.5</v>
      </c>
      <c r="G50" s="89" t="n">
        <v>12.74</v>
      </c>
      <c r="H50" s="90" t="n">
        <v>1644</v>
      </c>
      <c r="I50" s="88" t="n">
        <v>-20.7</v>
      </c>
      <c r="J50" s="90" t="n">
        <v>1585</v>
      </c>
    </row>
    <row r="51" customFormat="false" ht="11.45" hidden="false" customHeight="true" outlineLevel="0" collapsed="false">
      <c r="A51" s="85" t="n">
        <f aca="false">IF(E51&lt;&gt;"",COUNTA($E$14:E51),"")</f>
        <v>33</v>
      </c>
      <c r="B51" s="86" t="s">
        <v>109</v>
      </c>
      <c r="C51" s="87" t="s">
        <v>110</v>
      </c>
      <c r="D51" s="88" t="n">
        <v>36.7</v>
      </c>
      <c r="E51" s="89" t="s">
        <v>371</v>
      </c>
      <c r="F51" s="88" t="s">
        <v>372</v>
      </c>
      <c r="G51" s="89" t="s">
        <v>373</v>
      </c>
      <c r="H51" s="90" t="s">
        <v>374</v>
      </c>
      <c r="I51" s="88" t="s">
        <v>356</v>
      </c>
      <c r="J51" s="90" t="s">
        <v>375</v>
      </c>
    </row>
    <row r="52" customFormat="false" ht="22.5" hidden="false" customHeight="true" outlineLevel="0" collapsed="false">
      <c r="A52" s="85" t="n">
        <f aca="false">IF(E52&lt;&gt;"",COUNTA($E$14:E52),"")</f>
        <v>34</v>
      </c>
      <c r="B52" s="86" t="s">
        <v>116</v>
      </c>
      <c r="C52" s="92" t="s">
        <v>117</v>
      </c>
      <c r="D52" s="88" t="n">
        <v>35.6</v>
      </c>
      <c r="E52" s="89" t="s">
        <v>376</v>
      </c>
      <c r="F52" s="88" t="s">
        <v>377</v>
      </c>
      <c r="G52" s="89" t="n">
        <v>22.73</v>
      </c>
      <c r="H52" s="90" t="n">
        <v>4211</v>
      </c>
      <c r="I52" s="88" t="n">
        <v>2.3</v>
      </c>
      <c r="J52" s="90" t="n">
        <v>3514</v>
      </c>
    </row>
    <row r="53" customFormat="false" ht="22.5" hidden="false" customHeight="true" outlineLevel="0" collapsed="false">
      <c r="A53" s="85" t="n">
        <f aca="false">IF(E53&lt;&gt;"",COUNTA($E$14:E53),"")</f>
        <v>35</v>
      </c>
      <c r="B53" s="86" t="s">
        <v>118</v>
      </c>
      <c r="C53" s="87" t="s">
        <v>119</v>
      </c>
      <c r="D53" s="88" t="n">
        <v>38</v>
      </c>
      <c r="E53" s="89" t="n">
        <v>20.53</v>
      </c>
      <c r="F53" s="88" t="n">
        <v>4.2</v>
      </c>
      <c r="G53" s="89" t="n">
        <v>20.16</v>
      </c>
      <c r="H53" s="90" t="n">
        <v>3392</v>
      </c>
      <c r="I53" s="88" t="n">
        <v>4.2</v>
      </c>
      <c r="J53" s="90" t="n">
        <v>3330</v>
      </c>
    </row>
    <row r="54" customFormat="false" ht="33.6" hidden="false" customHeight="true" outlineLevel="0" collapsed="false">
      <c r="A54" s="85" t="n">
        <f aca="false">IF(E54&lt;&gt;"",COUNTA($E$14:E54),"")</f>
        <v>36</v>
      </c>
      <c r="B54" s="86" t="s">
        <v>126</v>
      </c>
      <c r="C54" s="92" t="s">
        <v>127</v>
      </c>
      <c r="D54" s="88" t="n">
        <v>38.5</v>
      </c>
      <c r="E54" s="89" t="n">
        <v>19.44</v>
      </c>
      <c r="F54" s="88" t="n">
        <v>7.2</v>
      </c>
      <c r="G54" s="89" t="n">
        <v>18.35</v>
      </c>
      <c r="H54" s="90" t="n">
        <v>3251</v>
      </c>
      <c r="I54" s="88" t="n">
        <v>4.6</v>
      </c>
      <c r="J54" s="90" t="n">
        <v>3069</v>
      </c>
    </row>
    <row r="55" customFormat="false" ht="33.6" hidden="false" customHeight="true" outlineLevel="0" collapsed="false">
      <c r="A55" s="85" t="n">
        <f aca="false">IF(E55&lt;&gt;"",COUNTA($E$14:E55),"")</f>
        <v>37</v>
      </c>
      <c r="B55" s="86" t="s">
        <v>132</v>
      </c>
      <c r="C55" s="92" t="s">
        <v>133</v>
      </c>
      <c r="D55" s="88" t="n">
        <v>35.4</v>
      </c>
      <c r="E55" s="89" t="n">
        <v>12.8</v>
      </c>
      <c r="F55" s="88" t="n">
        <v>7</v>
      </c>
      <c r="G55" s="89" t="n">
        <v>12.61</v>
      </c>
      <c r="H55" s="90" t="n">
        <v>1967</v>
      </c>
      <c r="I55" s="88" t="n">
        <v>-1.7</v>
      </c>
      <c r="J55" s="90" t="n">
        <v>1938</v>
      </c>
    </row>
    <row r="56" customFormat="false" ht="22.5" hidden="false" customHeight="true" outlineLevel="0" collapsed="false">
      <c r="A56" s="85" t="n">
        <f aca="false">IF(E56&lt;&gt;"",COUNTA($E$14:E56),"")</f>
        <v>38</v>
      </c>
      <c r="B56" s="86" t="s">
        <v>134</v>
      </c>
      <c r="C56" s="92" t="s">
        <v>135</v>
      </c>
      <c r="D56" s="88" t="n">
        <v>39.8</v>
      </c>
      <c r="E56" s="89" t="n">
        <v>22.66</v>
      </c>
      <c r="F56" s="88" t="n">
        <v>2.2</v>
      </c>
      <c r="G56" s="89" t="n">
        <v>22.51</v>
      </c>
      <c r="H56" s="90" t="n">
        <v>3919</v>
      </c>
      <c r="I56" s="88" t="n">
        <v>2.3</v>
      </c>
      <c r="J56" s="90" t="n">
        <v>3892</v>
      </c>
    </row>
    <row r="57" customFormat="false" ht="11.45" hidden="false" customHeight="true" outlineLevel="0" collapsed="false">
      <c r="A57" s="85" t="n">
        <f aca="false">IF(E57&lt;&gt;"",COUNTA($E$14:E57),"")</f>
        <v>39</v>
      </c>
      <c r="B57" s="86" t="s">
        <v>136</v>
      </c>
      <c r="C57" s="87" t="s">
        <v>137</v>
      </c>
      <c r="D57" s="88" t="n">
        <v>39.1</v>
      </c>
      <c r="E57" s="89" t="n">
        <v>26.63</v>
      </c>
      <c r="F57" s="88" t="n">
        <v>1.9</v>
      </c>
      <c r="G57" s="89" t="n">
        <v>26.55</v>
      </c>
      <c r="H57" s="90" t="n">
        <v>4520</v>
      </c>
      <c r="I57" s="88" t="n">
        <v>0.4</v>
      </c>
      <c r="J57" s="90" t="n">
        <v>4506</v>
      </c>
    </row>
    <row r="58" customFormat="false" ht="11.45" hidden="false" customHeight="true" outlineLevel="0" collapsed="false">
      <c r="A58" s="85" t="n">
        <f aca="false">IF(E58&lt;&gt;"",COUNTA($E$14:E58),"")</f>
        <v>40</v>
      </c>
      <c r="B58" s="86" t="s">
        <v>138</v>
      </c>
      <c r="C58" s="87" t="s">
        <v>139</v>
      </c>
      <c r="D58" s="88" t="n">
        <v>39</v>
      </c>
      <c r="E58" s="89" t="n">
        <v>20.08</v>
      </c>
      <c r="F58" s="88" t="n">
        <v>5.2</v>
      </c>
      <c r="G58" s="89" t="n">
        <v>19.52</v>
      </c>
      <c r="H58" s="90" t="n">
        <v>3399</v>
      </c>
      <c r="I58" s="88" t="n">
        <v>3.8</v>
      </c>
      <c r="J58" s="90" t="n">
        <v>3305</v>
      </c>
    </row>
    <row r="59" customFormat="false" ht="22.5" hidden="false" customHeight="true" outlineLevel="0" collapsed="false">
      <c r="A59" s="85" t="n">
        <f aca="false">IF(E59&lt;&gt;"",COUNTA($E$14:E59),"")</f>
        <v>41</v>
      </c>
      <c r="B59" s="86" t="s">
        <v>140</v>
      </c>
      <c r="C59" s="87" t="s">
        <v>141</v>
      </c>
      <c r="D59" s="88" t="n">
        <v>35.9</v>
      </c>
      <c r="E59" s="89" t="s">
        <v>378</v>
      </c>
      <c r="F59" s="88" t="s">
        <v>156</v>
      </c>
      <c r="G59" s="89" t="s">
        <v>379</v>
      </c>
      <c r="H59" s="90" t="s">
        <v>380</v>
      </c>
      <c r="I59" s="88" t="s">
        <v>381</v>
      </c>
      <c r="J59" s="90" t="s">
        <v>382</v>
      </c>
    </row>
    <row r="60" customFormat="false" ht="22.5" hidden="false" customHeight="true" outlineLevel="0" collapsed="false">
      <c r="A60" s="85" t="n">
        <f aca="false">IF(E60&lt;&gt;"",COUNTA($E$14:E60),"")</f>
        <v>42</v>
      </c>
      <c r="B60" s="86" t="s">
        <v>148</v>
      </c>
      <c r="C60" s="87" t="s">
        <v>149</v>
      </c>
      <c r="D60" s="88" t="n">
        <v>35.2</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8.4</v>
      </c>
      <c r="E62" s="89" t="n">
        <v>17.25</v>
      </c>
      <c r="F62" s="88" t="n">
        <v>5.8</v>
      </c>
      <c r="G62" s="89" t="n">
        <v>16.61</v>
      </c>
      <c r="H62" s="90" t="n">
        <v>2125</v>
      </c>
      <c r="I62" s="88" t="n">
        <v>2.5</v>
      </c>
      <c r="J62" s="90" t="n">
        <v>2046</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2</v>
      </c>
      <c r="E64" s="89" t="n">
        <v>15.74</v>
      </c>
      <c r="F64" s="88" t="n">
        <v>4</v>
      </c>
      <c r="G64" s="89" t="n">
        <v>14.99</v>
      </c>
      <c r="H64" s="90" t="s">
        <v>383</v>
      </c>
      <c r="I64" s="88" t="s">
        <v>384</v>
      </c>
      <c r="J64" s="90" t="s">
        <v>385</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28.6</v>
      </c>
      <c r="E66" s="89" t="n">
        <v>14.59</v>
      </c>
      <c r="F66" s="88" t="n">
        <v>1.5</v>
      </c>
      <c r="G66" s="89" t="n">
        <v>13.72</v>
      </c>
      <c r="H66" s="90" t="s">
        <v>386</v>
      </c>
      <c r="I66" s="88" t="s">
        <v>185</v>
      </c>
      <c r="J66" s="90" t="s">
        <v>230</v>
      </c>
    </row>
    <row r="67" customFormat="false" ht="11.45" hidden="false" customHeight="true" outlineLevel="0" collapsed="false">
      <c r="A67" s="85" t="n">
        <f aca="false">IF(E67&lt;&gt;"",COUNTA($E$14:E67),"")</f>
        <v>47</v>
      </c>
      <c r="B67" s="86" t="s">
        <v>89</v>
      </c>
      <c r="C67" s="87" t="s">
        <v>90</v>
      </c>
      <c r="D67" s="88" t="s">
        <v>183</v>
      </c>
      <c r="E67" s="89" t="n">
        <v>23.82</v>
      </c>
      <c r="F67" s="88" t="n">
        <v>2.9</v>
      </c>
      <c r="G67" s="89" t="n">
        <v>22.34</v>
      </c>
      <c r="H67" s="90" t="s">
        <v>387</v>
      </c>
      <c r="I67" s="88" t="s">
        <v>388</v>
      </c>
      <c r="J67" s="90" t="s">
        <v>389</v>
      </c>
    </row>
    <row r="68" customFormat="false" ht="44.45" hidden="false" customHeight="true" outlineLevel="0" collapsed="false">
      <c r="A68" s="85" t="n">
        <f aca="false">IF(E68&lt;&gt;"",COUNTA($E$14:E68),"")</f>
        <v>48</v>
      </c>
      <c r="B68" s="86" t="s">
        <v>91</v>
      </c>
      <c r="C68" s="87" t="s">
        <v>92</v>
      </c>
      <c r="D68" s="88" t="n">
        <v>31.7</v>
      </c>
      <c r="E68" s="89" t="s">
        <v>390</v>
      </c>
      <c r="F68" s="88" t="s">
        <v>391</v>
      </c>
      <c r="G68" s="89" t="s">
        <v>392</v>
      </c>
      <c r="H68" s="90" t="s">
        <v>393</v>
      </c>
      <c r="I68" s="88" t="s">
        <v>394</v>
      </c>
      <c r="J68" s="90" t="s">
        <v>395</v>
      </c>
    </row>
    <row r="69" customFormat="false" ht="11.45" hidden="false" customHeight="true" outlineLevel="0" collapsed="false">
      <c r="A69" s="85" t="n">
        <f aca="false">IF(E69&lt;&gt;"",COUNTA($E$14:E69),"")</f>
        <v>49</v>
      </c>
      <c r="B69" s="86" t="s">
        <v>93</v>
      </c>
      <c r="C69" s="87" t="s">
        <v>94</v>
      </c>
      <c r="D69" s="88" t="n">
        <v>31.3</v>
      </c>
      <c r="E69" s="89" t="n">
        <v>17.44</v>
      </c>
      <c r="F69" s="88" t="n">
        <v>10.7</v>
      </c>
      <c r="G69" s="89" t="n">
        <v>17.25</v>
      </c>
      <c r="H69" s="90" t="s">
        <v>396</v>
      </c>
      <c r="I69" s="88" t="s">
        <v>183</v>
      </c>
      <c r="J69" s="90" t="s">
        <v>39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8.3</v>
      </c>
      <c r="E71" s="89" t="n">
        <v>17.33</v>
      </c>
      <c r="F71" s="88" t="n">
        <v>5.9</v>
      </c>
      <c r="G71" s="89" t="n">
        <v>16.7</v>
      </c>
      <c r="H71" s="90" t="n">
        <v>2132</v>
      </c>
      <c r="I71" s="88" t="n">
        <v>2.6</v>
      </c>
      <c r="J71" s="90" t="n">
        <v>2054</v>
      </c>
    </row>
    <row r="72" customFormat="false" ht="33.6" hidden="false" customHeight="true" outlineLevel="0" collapsed="false">
      <c r="A72" s="85" t="n">
        <f aca="false">IF(E72&lt;&gt;"",COUNTA($E$14:E72),"")</f>
        <v>51</v>
      </c>
      <c r="B72" s="86" t="s">
        <v>103</v>
      </c>
      <c r="C72" s="87" t="s">
        <v>104</v>
      </c>
      <c r="D72" s="88" t="s">
        <v>398</v>
      </c>
      <c r="E72" s="89" t="n">
        <v>15.11</v>
      </c>
      <c r="F72" s="88" t="n">
        <v>3.1</v>
      </c>
      <c r="G72" s="89" t="n">
        <v>13.75</v>
      </c>
      <c r="H72" s="90" t="s">
        <v>399</v>
      </c>
      <c r="I72" s="88" t="s">
        <v>400</v>
      </c>
      <c r="J72" s="90" t="s">
        <v>401</v>
      </c>
    </row>
    <row r="73" customFormat="false" ht="11.45" hidden="false" customHeight="true" outlineLevel="0" collapsed="false">
      <c r="A73" s="85" t="n">
        <f aca="false">IF(E73&lt;&gt;"",COUNTA($E$14:E73),"")</f>
        <v>52</v>
      </c>
      <c r="B73" s="86" t="s">
        <v>105</v>
      </c>
      <c r="C73" s="87" t="s">
        <v>106</v>
      </c>
      <c r="D73" s="88" t="n">
        <v>24.6</v>
      </c>
      <c r="E73" s="89" t="n">
        <v>16.71</v>
      </c>
      <c r="F73" s="88" t="n">
        <v>0.6</v>
      </c>
      <c r="G73" s="89" t="n">
        <v>16.42</v>
      </c>
      <c r="H73" s="90" t="s">
        <v>402</v>
      </c>
      <c r="I73" s="88" t="s">
        <v>403</v>
      </c>
      <c r="J73" s="90" t="n">
        <v>1757</v>
      </c>
    </row>
    <row r="74" customFormat="false" ht="11.45" hidden="false" customHeight="true" outlineLevel="0" collapsed="false">
      <c r="A74" s="85" t="n">
        <f aca="false">IF(E74&lt;&gt;"",COUNTA($E$14:E74),"")</f>
        <v>53</v>
      </c>
      <c r="B74" s="86" t="s">
        <v>107</v>
      </c>
      <c r="C74" s="87" t="s">
        <v>108</v>
      </c>
      <c r="D74" s="88" t="s">
        <v>404</v>
      </c>
      <c r="E74" s="89" t="n">
        <v>11.23</v>
      </c>
      <c r="F74" s="88" t="n">
        <v>2.4</v>
      </c>
      <c r="G74" s="89" t="n">
        <v>11.16</v>
      </c>
      <c r="H74" s="90" t="s">
        <v>405</v>
      </c>
      <c r="I74" s="88" t="s">
        <v>233</v>
      </c>
      <c r="J74" s="90" t="s">
        <v>406</v>
      </c>
    </row>
    <row r="75" customFormat="false" ht="11.45" hidden="false" customHeight="true" outlineLevel="0" collapsed="false">
      <c r="A75" s="85" t="n">
        <f aca="false">IF(E75&lt;&gt;"",COUNTA($E$14:E75),"")</f>
        <v>54</v>
      </c>
      <c r="B75" s="86" t="s">
        <v>109</v>
      </c>
      <c r="C75" s="87" t="s">
        <v>110</v>
      </c>
      <c r="D75" s="88" t="n">
        <v>30</v>
      </c>
      <c r="E75" s="89" t="s">
        <v>407</v>
      </c>
      <c r="F75" s="88" t="s">
        <v>388</v>
      </c>
      <c r="G75" s="89" t="s">
        <v>408</v>
      </c>
      <c r="H75" s="90" t="s">
        <v>27</v>
      </c>
      <c r="I75" s="88" t="s">
        <v>27</v>
      </c>
      <c r="J75" s="90" t="s">
        <v>27</v>
      </c>
    </row>
    <row r="76" customFormat="false" ht="22.5" hidden="false" customHeight="true" outlineLevel="0" collapsed="false">
      <c r="A76" s="85" t="n">
        <f aca="false">IF(E76&lt;&gt;"",COUNTA($E$14:E76),"")</f>
        <v>55</v>
      </c>
      <c r="B76" s="86" t="s">
        <v>116</v>
      </c>
      <c r="C76" s="92" t="s">
        <v>117</v>
      </c>
      <c r="D76" s="88" t="n">
        <v>31.6</v>
      </c>
      <c r="E76" s="89" t="s">
        <v>409</v>
      </c>
      <c r="F76" s="88" t="s">
        <v>410</v>
      </c>
      <c r="G76" s="89" t="n">
        <v>21.85</v>
      </c>
      <c r="H76" s="90" t="s">
        <v>411</v>
      </c>
      <c r="I76" s="88" t="s">
        <v>201</v>
      </c>
      <c r="J76" s="90" t="n">
        <v>2995</v>
      </c>
    </row>
    <row r="77" customFormat="false" ht="22.5" hidden="false" customHeight="true" outlineLevel="0" collapsed="false">
      <c r="A77" s="85" t="n">
        <f aca="false">IF(E77&lt;&gt;"",COUNTA($E$14:E77),"")</f>
        <v>56</v>
      </c>
      <c r="B77" s="86" t="s">
        <v>118</v>
      </c>
      <c r="C77" s="87" t="s">
        <v>119</v>
      </c>
      <c r="D77" s="88" t="n">
        <v>28.9</v>
      </c>
      <c r="E77" s="89" t="s">
        <v>412</v>
      </c>
      <c r="F77" s="88" t="s">
        <v>285</v>
      </c>
      <c r="G77" s="89" t="s">
        <v>210</v>
      </c>
      <c r="H77" s="90" t="s">
        <v>413</v>
      </c>
      <c r="I77" s="88" t="s">
        <v>224</v>
      </c>
      <c r="J77" s="90" t="s">
        <v>385</v>
      </c>
    </row>
    <row r="78" customFormat="false" ht="33.6" hidden="false" customHeight="true" outlineLevel="0" collapsed="false">
      <c r="A78" s="85" t="n">
        <f aca="false">IF(E78&lt;&gt;"",COUNTA($E$14:E78),"")</f>
        <v>57</v>
      </c>
      <c r="B78" s="86" t="s">
        <v>126</v>
      </c>
      <c r="C78" s="92" t="s">
        <v>127</v>
      </c>
      <c r="D78" s="88" t="n">
        <v>29</v>
      </c>
      <c r="E78" s="89" t="n">
        <v>18.48</v>
      </c>
      <c r="F78" s="88" t="n">
        <v>3.8</v>
      </c>
      <c r="G78" s="89" t="n">
        <v>16.98</v>
      </c>
      <c r="H78" s="90" t="s">
        <v>414</v>
      </c>
      <c r="I78" s="88" t="s">
        <v>131</v>
      </c>
      <c r="J78" s="90" t="n">
        <v>2137</v>
      </c>
    </row>
    <row r="79" customFormat="false" ht="33.6" hidden="false" customHeight="true" outlineLevel="0" collapsed="false">
      <c r="A79" s="85" t="n">
        <f aca="false">IF(E79&lt;&gt;"",COUNTA($E$14:E79),"")</f>
        <v>58</v>
      </c>
      <c r="B79" s="86" t="s">
        <v>132</v>
      </c>
      <c r="C79" s="92" t="s">
        <v>133</v>
      </c>
      <c r="D79" s="88" t="n">
        <v>27.4</v>
      </c>
      <c r="E79" s="89" t="n">
        <v>11.51</v>
      </c>
      <c r="F79" s="88" t="n">
        <v>1.7</v>
      </c>
      <c r="G79" s="89" t="n">
        <v>11.41</v>
      </c>
      <c r="H79" s="90" t="n">
        <v>1371</v>
      </c>
      <c r="I79" s="88" t="n">
        <v>-3.1</v>
      </c>
      <c r="J79" s="90" t="n">
        <v>1359</v>
      </c>
    </row>
    <row r="80" customFormat="false" ht="22.5" hidden="false" customHeight="true" outlineLevel="0" collapsed="false">
      <c r="A80" s="85" t="n">
        <f aca="false">IF(E80&lt;&gt;"",COUNTA($E$14:E80),"")</f>
        <v>59</v>
      </c>
      <c r="B80" s="86" t="s">
        <v>134</v>
      </c>
      <c r="C80" s="92" t="s">
        <v>135</v>
      </c>
      <c r="D80" s="88" t="n">
        <v>32.4</v>
      </c>
      <c r="E80" s="89" t="n">
        <v>23.03</v>
      </c>
      <c r="F80" s="88" t="n">
        <v>1.6</v>
      </c>
      <c r="G80" s="89" t="n">
        <v>22.83</v>
      </c>
      <c r="H80" s="90" t="n">
        <v>3241</v>
      </c>
      <c r="I80" s="88" t="n">
        <v>2</v>
      </c>
      <c r="J80" s="90" t="n">
        <v>3214</v>
      </c>
    </row>
    <row r="81" customFormat="false" ht="11.45" hidden="false" customHeight="true" outlineLevel="0" collapsed="false">
      <c r="A81" s="85" t="n">
        <f aca="false">IF(E81&lt;&gt;"",COUNTA($E$14:E81),"")</f>
        <v>60</v>
      </c>
      <c r="B81" s="86" t="s">
        <v>136</v>
      </c>
      <c r="C81" s="87" t="s">
        <v>137</v>
      </c>
      <c r="D81" s="88" t="n">
        <v>29.7</v>
      </c>
      <c r="E81" s="89" t="n">
        <v>24.54</v>
      </c>
      <c r="F81" s="88" t="n">
        <v>1.5</v>
      </c>
      <c r="G81" s="89" t="n">
        <v>24.28</v>
      </c>
      <c r="H81" s="90" t="n">
        <v>3161</v>
      </c>
      <c r="I81" s="88" t="n">
        <v>0.5</v>
      </c>
      <c r="J81" s="90" t="n">
        <v>3128</v>
      </c>
    </row>
    <row r="82" customFormat="false" ht="11.45" hidden="false" customHeight="true" outlineLevel="0" collapsed="false">
      <c r="A82" s="85" t="n">
        <f aca="false">IF(E82&lt;&gt;"",COUNTA($E$14:E82),"")</f>
        <v>61</v>
      </c>
      <c r="B82" s="86" t="s">
        <v>138</v>
      </c>
      <c r="C82" s="87" t="s">
        <v>139</v>
      </c>
      <c r="D82" s="88" t="n">
        <v>31.1</v>
      </c>
      <c r="E82" s="89" t="n">
        <v>16.72</v>
      </c>
      <c r="F82" s="88" t="n">
        <v>6.1</v>
      </c>
      <c r="G82" s="89" t="n">
        <v>16.31</v>
      </c>
      <c r="H82" s="90" t="n">
        <v>2258</v>
      </c>
      <c r="I82" s="88" t="n">
        <v>7.9</v>
      </c>
      <c r="J82" s="90" t="n">
        <v>2203</v>
      </c>
    </row>
    <row r="83" customFormat="false" ht="22.5" hidden="false" customHeight="true" outlineLevel="0" collapsed="false">
      <c r="A83" s="85" t="n">
        <f aca="false">IF(E83&lt;&gt;"",COUNTA($E$14:E83),"")</f>
        <v>62</v>
      </c>
      <c r="B83" s="86" t="s">
        <v>140</v>
      </c>
      <c r="C83" s="87" t="s">
        <v>141</v>
      </c>
      <c r="D83" s="88" t="n">
        <v>23.3</v>
      </c>
      <c r="E83" s="89" t="s">
        <v>415</v>
      </c>
      <c r="F83" s="88" t="s">
        <v>283</v>
      </c>
      <c r="G83" s="89" t="s">
        <v>416</v>
      </c>
      <c r="H83" s="90" t="s">
        <v>27</v>
      </c>
      <c r="I83" s="88" t="s">
        <v>27</v>
      </c>
      <c r="J83" s="90" t="s">
        <v>27</v>
      </c>
    </row>
    <row r="84" customFormat="false" ht="22.5" hidden="false" customHeight="true" outlineLevel="0" collapsed="false">
      <c r="A84" s="85" t="n">
        <f aca="false">IF(E84&lt;&gt;"",COUNTA($E$14:E84),"")</f>
        <v>63</v>
      </c>
      <c r="B84" s="86" t="s">
        <v>148</v>
      </c>
      <c r="C84" s="87" t="s">
        <v>149</v>
      </c>
      <c r="D84" s="88" t="n">
        <v>25.1</v>
      </c>
      <c r="E84" s="89" t="s">
        <v>417</v>
      </c>
      <c r="F84" s="88" t="s">
        <v>156</v>
      </c>
      <c r="G84" s="89" t="s">
        <v>418</v>
      </c>
      <c r="H84" s="90" t="s">
        <v>419</v>
      </c>
      <c r="I84" s="88" t="s">
        <v>276</v>
      </c>
      <c r="J84" s="90" t="s">
        <v>420</v>
      </c>
    </row>
    <row r="85" customFormat="false" ht="30" hidden="false" customHeight="true" outlineLevel="0" collapsed="false">
      <c r="A85" s="85" t="str">
        <f aca="false">IF(E85&lt;&gt;"",COUNTA($E$14:E85),"")</f>
        <v/>
      </c>
      <c r="B85" s="86"/>
      <c r="C85" s="95"/>
      <c r="D85" s="93" t="s">
        <v>23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12</v>
      </c>
      <c r="I86" s="88" t="n">
        <v>-0.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s">
        <v>421</v>
      </c>
      <c r="I88" s="88" t="s">
        <v>372</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s">
        <v>422</v>
      </c>
      <c r="I90" s="88" t="s">
        <v>423</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351</v>
      </c>
      <c r="I91" s="88" t="n">
        <v>-9.2</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424</v>
      </c>
      <c r="I92" s="88" t="s">
        <v>425</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426</v>
      </c>
      <c r="I93" s="88" t="s">
        <v>403</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09</v>
      </c>
      <c r="I95" s="88" t="n">
        <v>-0.8</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s">
        <v>427</v>
      </c>
      <c r="I96" s="88" t="s">
        <v>428</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n">
        <v>294</v>
      </c>
      <c r="I97" s="88" t="n">
        <v>-4.7</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s">
        <v>429</v>
      </c>
      <c r="I98" s="88" t="s">
        <v>430</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431</v>
      </c>
      <c r="I99" s="88" t="s">
        <v>432</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52</v>
      </c>
      <c r="I100" s="88" t="n">
        <v>4.9</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n">
        <v>282</v>
      </c>
      <c r="I103" s="88" t="n">
        <v>-7.3</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21</v>
      </c>
      <c r="I104" s="88" t="n">
        <v>2.8</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n">
        <v>317</v>
      </c>
      <c r="I105" s="88" t="n">
        <v>-0.1</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67</v>
      </c>
      <c r="I106" s="88" t="n">
        <v>1.8</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237</v>
      </c>
      <c r="I108" s="88" t="s">
        <v>433</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9</v>
      </c>
      <c r="B1" s="98"/>
      <c r="C1" s="99" t="s">
        <v>434</v>
      </c>
      <c r="D1" s="99"/>
      <c r="E1" s="99"/>
      <c r="F1" s="99"/>
      <c r="G1" s="99"/>
      <c r="H1" s="99"/>
      <c r="I1" s="99"/>
    </row>
    <row r="2" s="70" customFormat="true" ht="15" hidden="false" customHeight="true" outlineLevel="0" collapsed="false">
      <c r="A2" s="100" t="s">
        <v>435</v>
      </c>
      <c r="B2" s="100"/>
      <c r="C2" s="101" t="s">
        <v>52</v>
      </c>
      <c r="D2" s="101"/>
      <c r="E2" s="101"/>
      <c r="F2" s="101"/>
      <c r="G2" s="101"/>
      <c r="H2" s="101"/>
      <c r="I2" s="101"/>
    </row>
    <row r="3" customFormat="false" ht="11.45" hidden="false" customHeight="true" outlineLevel="0" collapsed="false">
      <c r="A3" s="102" t="s">
        <v>68</v>
      </c>
      <c r="B3" s="103" t="s">
        <v>436</v>
      </c>
      <c r="C3" s="103" t="s">
        <v>437</v>
      </c>
      <c r="D3" s="103" t="s">
        <v>72</v>
      </c>
      <c r="E3" s="103"/>
      <c r="F3" s="103"/>
      <c r="G3" s="104" t="s">
        <v>73</v>
      </c>
      <c r="H3" s="104"/>
      <c r="I3" s="104"/>
    </row>
    <row r="4" customFormat="false" ht="11.45" hidden="false" customHeight="true" outlineLevel="0" collapsed="false">
      <c r="A4" s="102"/>
      <c r="B4" s="103"/>
      <c r="C4" s="103"/>
      <c r="D4" s="103" t="s">
        <v>74</v>
      </c>
      <c r="E4" s="103" t="s">
        <v>438</v>
      </c>
      <c r="F4" s="103" t="s">
        <v>76</v>
      </c>
      <c r="G4" s="103" t="s">
        <v>74</v>
      </c>
      <c r="H4" s="103" t="s">
        <v>438</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85" t="n">
        <f aca="false">IF(D11&lt;&gt;"",COUNTA($D$11:D11),"")</f>
        <v>1</v>
      </c>
      <c r="B11" s="112" t="s">
        <v>44</v>
      </c>
      <c r="C11" s="113" t="n">
        <v>34.9</v>
      </c>
      <c r="D11" s="114" t="n">
        <v>19.36</v>
      </c>
      <c r="E11" s="113" t="n">
        <v>5.1</v>
      </c>
      <c r="F11" s="114" t="n">
        <v>18.47</v>
      </c>
      <c r="G11" s="115" t="n">
        <v>2937</v>
      </c>
      <c r="H11" s="113" t="n">
        <v>0.1</v>
      </c>
      <c r="I11" s="115" t="n">
        <v>2801</v>
      </c>
    </row>
    <row r="12" s="91" customFormat="true" ht="11.45" hidden="false" customHeight="true" outlineLevel="0" collapsed="false">
      <c r="A12" s="85" t="n">
        <f aca="false">IF(D12&lt;&gt;"",COUNTA($D$11:D12),"")</f>
        <v>2</v>
      </c>
      <c r="B12" s="112" t="s">
        <v>439</v>
      </c>
      <c r="C12" s="113" t="n">
        <v>36.6</v>
      </c>
      <c r="D12" s="114" t="n">
        <v>37.59</v>
      </c>
      <c r="E12" s="113" t="n">
        <v>3.5</v>
      </c>
      <c r="F12" s="114" t="n">
        <v>34.94</v>
      </c>
      <c r="G12" s="115" t="n">
        <v>5983</v>
      </c>
      <c r="H12" s="113" t="n">
        <v>0.8</v>
      </c>
      <c r="I12" s="115" t="n">
        <v>5561</v>
      </c>
    </row>
    <row r="13" s="91" customFormat="true" ht="11.45" hidden="false" customHeight="true" outlineLevel="0" collapsed="false">
      <c r="A13" s="85" t="n">
        <f aca="false">IF(D13&lt;&gt;"",COUNTA($D$11:D13),"")</f>
        <v>3</v>
      </c>
      <c r="B13" s="112" t="s">
        <v>440</v>
      </c>
      <c r="C13" s="113" t="n">
        <v>36.1</v>
      </c>
      <c r="D13" s="114" t="n">
        <v>25.03</v>
      </c>
      <c r="E13" s="113" t="n">
        <v>3.3</v>
      </c>
      <c r="F13" s="114" t="n">
        <v>23.79</v>
      </c>
      <c r="G13" s="115" t="n">
        <v>3929</v>
      </c>
      <c r="H13" s="113" t="n">
        <v>-0.9</v>
      </c>
      <c r="I13" s="115" t="n">
        <v>3735</v>
      </c>
    </row>
    <row r="14" s="91" customFormat="true" ht="11.45" hidden="false" customHeight="true" outlineLevel="0" collapsed="false">
      <c r="A14" s="85" t="n">
        <f aca="false">IF(D14&lt;&gt;"",COUNTA($D$11:D14),"")</f>
        <v>4</v>
      </c>
      <c r="B14" s="112" t="s">
        <v>441</v>
      </c>
      <c r="C14" s="113" t="n">
        <v>35.3</v>
      </c>
      <c r="D14" s="114" t="n">
        <v>16.93</v>
      </c>
      <c r="E14" s="113" t="n">
        <v>4.9</v>
      </c>
      <c r="F14" s="114" t="n">
        <v>16.25</v>
      </c>
      <c r="G14" s="115" t="n">
        <v>2595</v>
      </c>
      <c r="H14" s="113" t="n">
        <v>-0.8</v>
      </c>
      <c r="I14" s="115" t="n">
        <v>2492</v>
      </c>
    </row>
    <row r="15" s="91" customFormat="true" ht="11.45" hidden="false" customHeight="true" outlineLevel="0" collapsed="false">
      <c r="A15" s="85" t="n">
        <f aca="false">IF(D15&lt;&gt;"",COUNTA($D$11:D15),"")</f>
        <v>5</v>
      </c>
      <c r="B15" s="112" t="s">
        <v>442</v>
      </c>
      <c r="C15" s="113" t="n">
        <v>33.5</v>
      </c>
      <c r="D15" s="114" t="n">
        <v>13.37</v>
      </c>
      <c r="E15" s="113" t="n">
        <v>3.2</v>
      </c>
      <c r="F15" s="114" t="n">
        <v>12.92</v>
      </c>
      <c r="G15" s="115" t="n">
        <v>1944</v>
      </c>
      <c r="H15" s="113" t="n">
        <v>-2.2</v>
      </c>
      <c r="I15" s="115" t="n">
        <v>1879</v>
      </c>
    </row>
    <row r="16" s="91" customFormat="true" ht="11.45" hidden="false" customHeight="true" outlineLevel="0" collapsed="false">
      <c r="A16" s="85" t="n">
        <f aca="false">IF(D16&lt;&gt;"",COUNTA($D$11:D16),"")</f>
        <v>6</v>
      </c>
      <c r="B16" s="112" t="s">
        <v>443</v>
      </c>
      <c r="C16" s="113" t="n">
        <v>30</v>
      </c>
      <c r="D16" s="114" t="n">
        <v>12.01</v>
      </c>
      <c r="E16" s="113" t="n">
        <v>1.5</v>
      </c>
      <c r="F16" s="114" t="n">
        <v>11.69</v>
      </c>
      <c r="G16" s="115" t="n">
        <v>1568</v>
      </c>
      <c r="H16" s="113" t="n">
        <v>-3.9</v>
      </c>
      <c r="I16" s="115" t="n">
        <v>1526</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6</v>
      </c>
      <c r="C18" s="113" t="n">
        <v>36.9</v>
      </c>
      <c r="D18" s="114" t="n">
        <v>19.96</v>
      </c>
      <c r="E18" s="113" t="n">
        <v>4.8</v>
      </c>
      <c r="F18" s="114" t="n">
        <v>18.85</v>
      </c>
      <c r="G18" s="115" t="n">
        <v>3202</v>
      </c>
      <c r="H18" s="113" t="n">
        <v>-0.5</v>
      </c>
      <c r="I18" s="115" t="n">
        <v>3024</v>
      </c>
    </row>
    <row r="19" s="91" customFormat="true" ht="11.45" hidden="false" customHeight="true" outlineLevel="0" collapsed="false">
      <c r="A19" s="85" t="n">
        <f aca="false">IF(D19&lt;&gt;"",COUNTA($D$11:D19),"")</f>
        <v>8</v>
      </c>
      <c r="B19" s="112" t="s">
        <v>439</v>
      </c>
      <c r="C19" s="113" t="n">
        <v>37.3</v>
      </c>
      <c r="D19" s="114" t="n">
        <v>40.76</v>
      </c>
      <c r="E19" s="113" t="n">
        <v>2.9</v>
      </c>
      <c r="F19" s="114" t="n">
        <v>37.02</v>
      </c>
      <c r="G19" s="115" t="n">
        <v>6598</v>
      </c>
      <c r="H19" s="113" t="n">
        <v>-0.2</v>
      </c>
      <c r="I19" s="115" t="n">
        <v>5992</v>
      </c>
    </row>
    <row r="20" s="91" customFormat="true" ht="11.45" hidden="false" customHeight="true" outlineLevel="0" collapsed="false">
      <c r="A20" s="85" t="n">
        <f aca="false">IF(D20&lt;&gt;"",COUNTA($D$11:D20),"")</f>
        <v>9</v>
      </c>
      <c r="B20" s="112" t="s">
        <v>440</v>
      </c>
      <c r="C20" s="113" t="n">
        <v>37.1</v>
      </c>
      <c r="D20" s="114" t="n">
        <v>25.91</v>
      </c>
      <c r="E20" s="113" t="n">
        <v>3.1</v>
      </c>
      <c r="F20" s="114" t="n">
        <v>24.24</v>
      </c>
      <c r="G20" s="115" t="n">
        <v>4176</v>
      </c>
      <c r="H20" s="113" t="n">
        <v>-1.3</v>
      </c>
      <c r="I20" s="115" t="n">
        <v>3907</v>
      </c>
    </row>
    <row r="21" s="91" customFormat="true" ht="11.45" hidden="false" customHeight="true" outlineLevel="0" collapsed="false">
      <c r="A21" s="85" t="n">
        <f aca="false">IF(D21&lt;&gt;"",COUNTA($D$11:D21),"")</f>
        <v>10</v>
      </c>
      <c r="B21" s="112" t="s">
        <v>441</v>
      </c>
      <c r="C21" s="113" t="n">
        <v>37.3</v>
      </c>
      <c r="D21" s="114" t="n">
        <v>16.97</v>
      </c>
      <c r="E21" s="113" t="n">
        <v>5</v>
      </c>
      <c r="F21" s="114" t="n">
        <v>16.22</v>
      </c>
      <c r="G21" s="115" t="n">
        <v>2748</v>
      </c>
      <c r="H21" s="113" t="n">
        <v>-1</v>
      </c>
      <c r="I21" s="115" t="n">
        <v>2627</v>
      </c>
    </row>
    <row r="22" s="91" customFormat="true" ht="11.45" hidden="false" customHeight="true" outlineLevel="0" collapsed="false">
      <c r="A22" s="85" t="n">
        <f aca="false">IF(D22&lt;&gt;"",COUNTA($D$11:D22),"")</f>
        <v>11</v>
      </c>
      <c r="B22" s="112" t="s">
        <v>442</v>
      </c>
      <c r="C22" s="113" t="n">
        <v>37</v>
      </c>
      <c r="D22" s="114" t="n">
        <v>13.63</v>
      </c>
      <c r="E22" s="113" t="n">
        <v>1.7</v>
      </c>
      <c r="F22" s="114" t="n">
        <v>13.24</v>
      </c>
      <c r="G22" s="115" t="n">
        <v>2192</v>
      </c>
      <c r="H22" s="113" t="n">
        <v>-3.4</v>
      </c>
      <c r="I22" s="115" t="n">
        <v>2129</v>
      </c>
    </row>
    <row r="23" s="91" customFormat="true" ht="11.45" hidden="false" customHeight="true" outlineLevel="0" collapsed="false">
      <c r="A23" s="85" t="n">
        <f aca="false">IF(D23&lt;&gt;"",COUNTA($D$11:D23),"")</f>
        <v>12</v>
      </c>
      <c r="B23" s="112" t="s">
        <v>443</v>
      </c>
      <c r="C23" s="113" t="n">
        <v>32.4</v>
      </c>
      <c r="D23" s="114" t="n">
        <v>12.42</v>
      </c>
      <c r="E23" s="113" t="n">
        <v>0.8</v>
      </c>
      <c r="F23" s="114" t="n">
        <v>12.04</v>
      </c>
      <c r="G23" s="115" t="n">
        <v>1747</v>
      </c>
      <c r="H23" s="113" t="n">
        <v>-5.1</v>
      </c>
      <c r="I23" s="115" t="n">
        <v>1694</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8</v>
      </c>
      <c r="C25" s="113" t="n">
        <v>32.8</v>
      </c>
      <c r="D25" s="114" t="n">
        <v>18.66</v>
      </c>
      <c r="E25" s="113" t="n">
        <v>5.4</v>
      </c>
      <c r="F25" s="114" t="n">
        <v>18.02</v>
      </c>
      <c r="G25" s="115" t="n">
        <v>2660</v>
      </c>
      <c r="H25" s="113" t="n">
        <v>0.6</v>
      </c>
      <c r="I25" s="115" t="n">
        <v>2568</v>
      </c>
    </row>
    <row r="26" s="91" customFormat="true" ht="11.45" hidden="false" customHeight="true" outlineLevel="0" collapsed="false">
      <c r="A26" s="85" t="n">
        <f aca="false">IF(D26&lt;&gt;"",COUNTA($D$11:D26),"")</f>
        <v>14</v>
      </c>
      <c r="B26" s="112" t="s">
        <v>439</v>
      </c>
      <c r="C26" s="113" t="n">
        <v>35.8</v>
      </c>
      <c r="D26" s="114" t="n">
        <v>33.28</v>
      </c>
      <c r="E26" s="113" t="n">
        <v>3.8</v>
      </c>
      <c r="F26" s="114" t="n">
        <v>32.11</v>
      </c>
      <c r="G26" s="115" t="n">
        <v>5179</v>
      </c>
      <c r="H26" s="113" t="n">
        <v>1.7</v>
      </c>
      <c r="I26" s="115" t="n">
        <v>4997</v>
      </c>
    </row>
    <row r="27" s="91" customFormat="true" ht="11.45" hidden="false" customHeight="true" outlineLevel="0" collapsed="false">
      <c r="A27" s="85" t="n">
        <f aca="false">IF(D27&lt;&gt;"",COUNTA($D$11:D27),"")</f>
        <v>15</v>
      </c>
      <c r="B27" s="112" t="s">
        <v>440</v>
      </c>
      <c r="C27" s="113" t="n">
        <v>35.2</v>
      </c>
      <c r="D27" s="114" t="n">
        <v>24.08</v>
      </c>
      <c r="E27" s="113" t="n">
        <v>3.5</v>
      </c>
      <c r="F27" s="114" t="n">
        <v>23.31</v>
      </c>
      <c r="G27" s="115" t="n">
        <v>3680</v>
      </c>
      <c r="H27" s="113" t="n">
        <v>-0.5</v>
      </c>
      <c r="I27" s="115" t="n">
        <v>3562</v>
      </c>
    </row>
    <row r="28" s="91" customFormat="true" ht="11.45" hidden="false" customHeight="true" outlineLevel="0" collapsed="false">
      <c r="A28" s="85" t="n">
        <f aca="false">IF(D28&lt;&gt;"",COUNTA($D$11:D28),"")</f>
        <v>16</v>
      </c>
      <c r="B28" s="112" t="s">
        <v>441</v>
      </c>
      <c r="C28" s="113" t="n">
        <v>33.2</v>
      </c>
      <c r="D28" s="114" t="n">
        <v>16.88</v>
      </c>
      <c r="E28" s="113" t="n">
        <v>4.9</v>
      </c>
      <c r="F28" s="114" t="n">
        <v>16.28</v>
      </c>
      <c r="G28" s="115" t="n">
        <v>2436</v>
      </c>
      <c r="H28" s="113" t="n">
        <v>-0.5</v>
      </c>
      <c r="I28" s="115" t="n">
        <v>2350</v>
      </c>
    </row>
    <row r="29" s="91" customFormat="true" ht="11.45" hidden="false" customHeight="true" outlineLevel="0" collapsed="false">
      <c r="A29" s="85" t="n">
        <f aca="false">IF(D29&lt;&gt;"",COUNTA($D$11:D29),"")</f>
        <v>17</v>
      </c>
      <c r="B29" s="112" t="s">
        <v>442</v>
      </c>
      <c r="C29" s="113" t="n">
        <v>29.6</v>
      </c>
      <c r="D29" s="114" t="n">
        <v>13.01</v>
      </c>
      <c r="E29" s="113" t="n">
        <v>4.8</v>
      </c>
      <c r="F29" s="114" t="n">
        <v>12.47</v>
      </c>
      <c r="G29" s="115" t="n">
        <v>1672</v>
      </c>
      <c r="H29" s="113" t="n">
        <v>-2.3</v>
      </c>
      <c r="I29" s="115" t="n">
        <v>1603</v>
      </c>
    </row>
    <row r="30" s="91" customFormat="true" ht="11.45" hidden="false" customHeight="true" outlineLevel="0" collapsed="false">
      <c r="A30" s="85" t="n">
        <f aca="false">IF(D30&lt;&gt;"",COUNTA($D$11:D30),"")</f>
        <v>18</v>
      </c>
      <c r="B30" s="112" t="s">
        <v>443</v>
      </c>
      <c r="C30" s="113" t="n">
        <v>28.3</v>
      </c>
      <c r="D30" s="114" t="n">
        <v>11.67</v>
      </c>
      <c r="E30" s="113" t="n">
        <v>1.8</v>
      </c>
      <c r="F30" s="114" t="n">
        <v>11.39</v>
      </c>
      <c r="G30" s="115" t="n">
        <v>1436</v>
      </c>
      <c r="H30" s="113" t="n">
        <v>-3.7</v>
      </c>
      <c r="I30" s="115" t="n">
        <v>1401</v>
      </c>
    </row>
    <row r="31" customFormat="false" ht="30" hidden="false" customHeight="true" outlineLevel="0" collapsed="false">
      <c r="A31" s="85" t="str">
        <f aca="false">IF(D31&lt;&gt;"",COUNTA($D$11:D31),"")</f>
        <v/>
      </c>
      <c r="B31" s="117"/>
      <c r="C31" s="118" t="s">
        <v>151</v>
      </c>
      <c r="D31" s="118"/>
      <c r="E31" s="118"/>
      <c r="F31" s="118"/>
      <c r="G31" s="118"/>
      <c r="H31" s="118"/>
      <c r="I31" s="118"/>
    </row>
    <row r="32" customFormat="false" ht="11.45" hidden="false" customHeight="true" outlineLevel="0" collapsed="false">
      <c r="A32" s="85" t="n">
        <f aca="false">IF(D32&lt;&gt;"",COUNTA($D$11:D32),"")</f>
        <v>19</v>
      </c>
      <c r="B32" s="112" t="s">
        <v>44</v>
      </c>
      <c r="C32" s="113" t="n">
        <v>37.7</v>
      </c>
      <c r="D32" s="114" t="n">
        <v>20.02</v>
      </c>
      <c r="E32" s="113" t="n">
        <v>5.1</v>
      </c>
      <c r="F32" s="114" t="n">
        <v>19.04</v>
      </c>
      <c r="G32" s="115" t="n">
        <v>3278</v>
      </c>
      <c r="H32" s="113" t="n">
        <v>-0.5</v>
      </c>
      <c r="I32" s="115" t="n">
        <v>3119</v>
      </c>
    </row>
    <row r="33" customFormat="false" ht="11.45" hidden="false" customHeight="true" outlineLevel="0" collapsed="false">
      <c r="A33" s="85" t="n">
        <f aca="false">IF(D33&lt;&gt;"",COUNTA($D$11:D33),"")</f>
        <v>20</v>
      </c>
      <c r="B33" s="112" t="s">
        <v>439</v>
      </c>
      <c r="C33" s="113" t="n">
        <v>38.6</v>
      </c>
      <c r="D33" s="114" t="n">
        <v>38.25</v>
      </c>
      <c r="E33" s="113" t="n">
        <v>3.4</v>
      </c>
      <c r="F33" s="114" t="n">
        <v>35.26</v>
      </c>
      <c r="G33" s="115" t="n">
        <v>6416</v>
      </c>
      <c r="H33" s="113" t="n">
        <v>0.2</v>
      </c>
      <c r="I33" s="115" t="n">
        <v>5915</v>
      </c>
    </row>
    <row r="34" customFormat="false" ht="11.45" hidden="false" customHeight="true" outlineLevel="0" collapsed="false">
      <c r="A34" s="85" t="n">
        <f aca="false">IF(D34&lt;&gt;"",COUNTA($D$11:D34),"")</f>
        <v>21</v>
      </c>
      <c r="B34" s="112" t="s">
        <v>440</v>
      </c>
      <c r="C34" s="113" t="n">
        <v>37.8</v>
      </c>
      <c r="D34" s="114" t="n">
        <v>25.22</v>
      </c>
      <c r="E34" s="113" t="n">
        <v>3.4</v>
      </c>
      <c r="F34" s="114" t="n">
        <v>23.88</v>
      </c>
      <c r="G34" s="115" t="n">
        <v>4143</v>
      </c>
      <c r="H34" s="113" t="n">
        <v>-0.9</v>
      </c>
      <c r="I34" s="115" t="n">
        <v>3923</v>
      </c>
    </row>
    <row r="35" customFormat="false" ht="11.45" hidden="false" customHeight="true" outlineLevel="0" collapsed="false">
      <c r="A35" s="85" t="n">
        <f aca="false">IF(D35&lt;&gt;"",COUNTA($D$11:D35),"")</f>
        <v>22</v>
      </c>
      <c r="B35" s="112" t="s">
        <v>441</v>
      </c>
      <c r="C35" s="113" t="n">
        <v>37.6</v>
      </c>
      <c r="D35" s="114" t="n">
        <v>17.02</v>
      </c>
      <c r="E35" s="113" t="n">
        <v>5.1</v>
      </c>
      <c r="F35" s="114" t="n">
        <v>16.37</v>
      </c>
      <c r="G35" s="115" t="n">
        <v>2784</v>
      </c>
      <c r="H35" s="113" t="n">
        <v>-0.8</v>
      </c>
      <c r="I35" s="115" t="n">
        <v>2677</v>
      </c>
    </row>
    <row r="36" customFormat="false" ht="11.45" hidden="false" customHeight="true" outlineLevel="0" collapsed="false">
      <c r="A36" s="85" t="n">
        <f aca="false">IF(D36&lt;&gt;"",COUNTA($D$11:D36),"")</f>
        <v>23</v>
      </c>
      <c r="B36" s="112" t="s">
        <v>442</v>
      </c>
      <c r="C36" s="113" t="n">
        <v>37.6</v>
      </c>
      <c r="D36" s="114" t="n">
        <v>13.5</v>
      </c>
      <c r="E36" s="113" t="n">
        <v>2.1</v>
      </c>
      <c r="F36" s="114" t="n">
        <v>13.09</v>
      </c>
      <c r="G36" s="115" t="n">
        <v>2205</v>
      </c>
      <c r="H36" s="113" t="n">
        <v>-4.6</v>
      </c>
      <c r="I36" s="115" t="n">
        <v>2138</v>
      </c>
    </row>
    <row r="37" customFormat="false" ht="11.45" hidden="false" customHeight="true" outlineLevel="0" collapsed="false">
      <c r="A37" s="85" t="n">
        <f aca="false">IF(D37&lt;&gt;"",COUNTA($D$11:D37),"")</f>
        <v>24</v>
      </c>
      <c r="B37" s="112" t="s">
        <v>443</v>
      </c>
      <c r="C37" s="113" t="n">
        <v>35.9</v>
      </c>
      <c r="D37" s="114" t="n">
        <v>12.52</v>
      </c>
      <c r="E37" s="113" t="n">
        <v>2.7</v>
      </c>
      <c r="F37" s="114" t="n">
        <v>12.11</v>
      </c>
      <c r="G37" s="115" t="n">
        <v>1956</v>
      </c>
      <c r="H37" s="113" t="n">
        <v>-5.5</v>
      </c>
      <c r="I37" s="115" t="n">
        <v>1892</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6</v>
      </c>
      <c r="C39" s="113" t="n">
        <v>38</v>
      </c>
      <c r="D39" s="114" t="n">
        <v>20.17</v>
      </c>
      <c r="E39" s="113" t="n">
        <v>4.9</v>
      </c>
      <c r="F39" s="114" t="n">
        <v>19.03</v>
      </c>
      <c r="G39" s="115" t="n">
        <v>3326</v>
      </c>
      <c r="H39" s="113" t="n">
        <v>-0.6</v>
      </c>
      <c r="I39" s="115" t="n">
        <v>3138</v>
      </c>
    </row>
    <row r="40" customFormat="false" ht="11.45" hidden="false" customHeight="true" outlineLevel="0" collapsed="false">
      <c r="A40" s="85" t="n">
        <f aca="false">IF(D40&lt;&gt;"",COUNTA($D$11:D40),"")</f>
        <v>26</v>
      </c>
      <c r="B40" s="112" t="s">
        <v>439</v>
      </c>
      <c r="C40" s="113" t="n">
        <v>38.4</v>
      </c>
      <c r="D40" s="114" t="n">
        <v>41.06</v>
      </c>
      <c r="E40" s="113" t="n">
        <v>2.7</v>
      </c>
      <c r="F40" s="114" t="n">
        <v>37.13</v>
      </c>
      <c r="G40" s="115" t="n">
        <v>6852</v>
      </c>
      <c r="H40" s="113" t="n">
        <v>-1</v>
      </c>
      <c r="I40" s="115" t="n">
        <v>6196</v>
      </c>
    </row>
    <row r="41" customFormat="false" ht="11.45" hidden="false" customHeight="true" outlineLevel="0" collapsed="false">
      <c r="A41" s="85" t="n">
        <f aca="false">IF(D41&lt;&gt;"",COUNTA($D$11:D41),"")</f>
        <v>27</v>
      </c>
      <c r="B41" s="112" t="s">
        <v>440</v>
      </c>
      <c r="C41" s="113" t="n">
        <v>37.8</v>
      </c>
      <c r="D41" s="114" t="n">
        <v>25.95</v>
      </c>
      <c r="E41" s="113" t="n">
        <v>2.9</v>
      </c>
      <c r="F41" s="114" t="n">
        <v>24.25</v>
      </c>
      <c r="G41" s="115" t="n">
        <v>4258</v>
      </c>
      <c r="H41" s="113" t="n">
        <v>-1.6</v>
      </c>
      <c r="I41" s="115" t="n">
        <v>3979</v>
      </c>
    </row>
    <row r="42" customFormat="false" ht="11.45" hidden="false" customHeight="true" outlineLevel="0" collapsed="false">
      <c r="A42" s="85" t="n">
        <f aca="false">IF(D42&lt;&gt;"",COUNTA($D$11:D42),"")</f>
        <v>28</v>
      </c>
      <c r="B42" s="112" t="s">
        <v>441</v>
      </c>
      <c r="C42" s="113" t="n">
        <v>37.9</v>
      </c>
      <c r="D42" s="114" t="n">
        <v>17.01</v>
      </c>
      <c r="E42" s="113" t="n">
        <v>5</v>
      </c>
      <c r="F42" s="114" t="n">
        <v>16.28</v>
      </c>
      <c r="G42" s="115" t="n">
        <v>2803</v>
      </c>
      <c r="H42" s="113" t="n">
        <v>-0.8</v>
      </c>
      <c r="I42" s="115" t="n">
        <v>2682</v>
      </c>
    </row>
    <row r="43" customFormat="false" ht="11.45" hidden="false" customHeight="true" outlineLevel="0" collapsed="false">
      <c r="A43" s="85" t="n">
        <f aca="false">IF(D43&lt;&gt;"",COUNTA($D$11:D43),"")</f>
        <v>29</v>
      </c>
      <c r="B43" s="112" t="s">
        <v>442</v>
      </c>
      <c r="C43" s="113" t="n">
        <v>38.4</v>
      </c>
      <c r="D43" s="114" t="n">
        <v>13.67</v>
      </c>
      <c r="E43" s="113" t="n">
        <v>1.1</v>
      </c>
      <c r="F43" s="114" t="n">
        <v>13.28</v>
      </c>
      <c r="G43" s="115" t="n">
        <v>2282</v>
      </c>
      <c r="H43" s="113" t="n">
        <v>-4.5</v>
      </c>
      <c r="I43" s="115" t="n">
        <v>2218</v>
      </c>
    </row>
    <row r="44" customFormat="false" ht="11.45" hidden="false" customHeight="true" outlineLevel="0" collapsed="false">
      <c r="A44" s="85" t="n">
        <f aca="false">IF(D44&lt;&gt;"",COUNTA($D$11:D44),"")</f>
        <v>30</v>
      </c>
      <c r="B44" s="112" t="s">
        <v>443</v>
      </c>
      <c r="C44" s="113" t="n">
        <v>36.4</v>
      </c>
      <c r="D44" s="114" t="n">
        <v>12.85</v>
      </c>
      <c r="E44" s="113" t="n">
        <v>1.1</v>
      </c>
      <c r="F44" s="114" t="n">
        <v>12.42</v>
      </c>
      <c r="G44" s="115" t="n">
        <v>2036</v>
      </c>
      <c r="H44" s="113" t="n">
        <v>-6.4</v>
      </c>
      <c r="I44" s="115" t="n">
        <v>1967</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8</v>
      </c>
      <c r="C46" s="113" t="n">
        <v>37.2</v>
      </c>
      <c r="D46" s="114" t="n">
        <v>19.73</v>
      </c>
      <c r="E46" s="113" t="n">
        <v>5.4</v>
      </c>
      <c r="F46" s="114" t="n">
        <v>19.08</v>
      </c>
      <c r="G46" s="115" t="n">
        <v>3188</v>
      </c>
      <c r="H46" s="113" t="n">
        <v>-0.4</v>
      </c>
      <c r="I46" s="115" t="n">
        <v>3083</v>
      </c>
    </row>
    <row r="47" customFormat="false" ht="11.45" hidden="false" customHeight="true" outlineLevel="0" collapsed="false">
      <c r="A47" s="85" t="n">
        <f aca="false">IF(D47&lt;&gt;"",COUNTA($D$11:D47),"")</f>
        <v>32</v>
      </c>
      <c r="B47" s="112" t="s">
        <v>439</v>
      </c>
      <c r="C47" s="113" t="n">
        <v>39</v>
      </c>
      <c r="D47" s="114" t="n">
        <v>33.41</v>
      </c>
      <c r="E47" s="113" t="n">
        <v>3.9</v>
      </c>
      <c r="F47" s="114" t="n">
        <v>32.04</v>
      </c>
      <c r="G47" s="115" t="n">
        <v>5655</v>
      </c>
      <c r="H47" s="113" t="n">
        <v>1.8</v>
      </c>
      <c r="I47" s="115" t="n">
        <v>5424</v>
      </c>
    </row>
    <row r="48" customFormat="false" ht="11.45" hidden="false" customHeight="true" outlineLevel="0" collapsed="false">
      <c r="A48" s="85" t="n">
        <f aca="false">IF(D48&lt;&gt;"",COUNTA($D$11:D48),"")</f>
        <v>33</v>
      </c>
      <c r="B48" s="112" t="s">
        <v>440</v>
      </c>
      <c r="C48" s="113" t="n">
        <v>37.9</v>
      </c>
      <c r="D48" s="114" t="n">
        <v>24.14</v>
      </c>
      <c r="E48" s="113" t="n">
        <v>4</v>
      </c>
      <c r="F48" s="114" t="n">
        <v>23.33</v>
      </c>
      <c r="G48" s="115" t="n">
        <v>3976</v>
      </c>
      <c r="H48" s="113" t="n">
        <v>-0.1</v>
      </c>
      <c r="I48" s="115" t="n">
        <v>3842</v>
      </c>
    </row>
    <row r="49" customFormat="false" ht="11.45" hidden="false" customHeight="true" outlineLevel="0" collapsed="false">
      <c r="A49" s="85" t="n">
        <f aca="false">IF(D49&lt;&gt;"",COUNTA($D$11:D49),"")</f>
        <v>34</v>
      </c>
      <c r="B49" s="112" t="s">
        <v>441</v>
      </c>
      <c r="C49" s="113" t="n">
        <v>37.1</v>
      </c>
      <c r="D49" s="114" t="n">
        <v>17.04</v>
      </c>
      <c r="E49" s="113" t="n">
        <v>5.3</v>
      </c>
      <c r="F49" s="114" t="n">
        <v>16.54</v>
      </c>
      <c r="G49" s="115" t="n">
        <v>2748</v>
      </c>
      <c r="H49" s="113" t="n">
        <v>-0.8</v>
      </c>
      <c r="I49" s="115" t="n">
        <v>2667</v>
      </c>
    </row>
    <row r="50" customFormat="false" ht="11.45" hidden="false" customHeight="true" outlineLevel="0" collapsed="false">
      <c r="A50" s="85" t="n">
        <f aca="false">IF(D50&lt;&gt;"",COUNTA($D$11:D50),"")</f>
        <v>35</v>
      </c>
      <c r="B50" s="112" t="s">
        <v>442</v>
      </c>
      <c r="C50" s="113" t="n">
        <v>35.3</v>
      </c>
      <c r="D50" s="114" t="n">
        <v>12.98</v>
      </c>
      <c r="E50" s="113" t="n">
        <v>4.8</v>
      </c>
      <c r="F50" s="114" t="n">
        <v>12.51</v>
      </c>
      <c r="G50" s="115" t="n">
        <v>1992</v>
      </c>
      <c r="H50" s="113" t="n">
        <v>-5.4</v>
      </c>
      <c r="I50" s="115" t="n">
        <v>1920</v>
      </c>
    </row>
    <row r="51" customFormat="false" ht="11.45" hidden="false" customHeight="true" outlineLevel="0" collapsed="false">
      <c r="A51" s="85" t="n">
        <f aca="false">IF(D51&lt;&gt;"",COUNTA($D$11:D51),"")</f>
        <v>36</v>
      </c>
      <c r="B51" s="112" t="s">
        <v>443</v>
      </c>
      <c r="C51" s="113" t="s">
        <v>444</v>
      </c>
      <c r="D51" s="114" t="n">
        <v>11.95</v>
      </c>
      <c r="E51" s="113" t="n">
        <v>5.2</v>
      </c>
      <c r="F51" s="114" t="n">
        <v>11.59</v>
      </c>
      <c r="G51" s="115" t="n">
        <v>1824</v>
      </c>
      <c r="H51" s="113" t="n">
        <v>-4.2</v>
      </c>
      <c r="I51" s="115" t="n">
        <v>1769</v>
      </c>
    </row>
    <row r="52" customFormat="false" ht="30" hidden="false" customHeight="true" outlineLevel="0" collapsed="false">
      <c r="A52" s="85" t="str">
        <f aca="false">IF(D52&lt;&gt;"",COUNTA($D$11:D52),"")</f>
        <v/>
      </c>
      <c r="B52" s="117"/>
      <c r="C52" s="118" t="s">
        <v>174</v>
      </c>
      <c r="D52" s="118"/>
      <c r="E52" s="118"/>
      <c r="F52" s="118"/>
      <c r="G52" s="118"/>
      <c r="H52" s="118"/>
      <c r="I52" s="118"/>
    </row>
    <row r="53" customFormat="false" ht="11.45" hidden="false" customHeight="true" outlineLevel="0" collapsed="false">
      <c r="A53" s="85" t="n">
        <f aca="false">IF(D53&lt;&gt;"",COUNTA($D$11:D53),"")</f>
        <v>37</v>
      </c>
      <c r="B53" s="112" t="s">
        <v>44</v>
      </c>
      <c r="C53" s="113" t="n">
        <v>28.2</v>
      </c>
      <c r="D53" s="114" t="n">
        <v>17.27</v>
      </c>
      <c r="E53" s="113" t="n">
        <v>5.5</v>
      </c>
      <c r="F53" s="114" t="n">
        <v>16.61</v>
      </c>
      <c r="G53" s="115" t="n">
        <v>2118</v>
      </c>
      <c r="H53" s="113" t="n">
        <v>2.3</v>
      </c>
      <c r="I53" s="115" t="n">
        <v>2037</v>
      </c>
    </row>
    <row r="54" customFormat="false" ht="11.45" hidden="false" customHeight="true" outlineLevel="0" collapsed="false">
      <c r="A54" s="85" t="n">
        <f aca="false">IF(D54&lt;&gt;"",COUNTA($D$11:D54),"")</f>
        <v>38</v>
      </c>
      <c r="B54" s="112" t="s">
        <v>439</v>
      </c>
      <c r="C54" s="113" t="n">
        <v>28.3</v>
      </c>
      <c r="D54" s="114" t="n">
        <v>33.82</v>
      </c>
      <c r="E54" s="113" t="n">
        <v>3.6</v>
      </c>
      <c r="F54" s="114" t="n">
        <v>33.09</v>
      </c>
      <c r="G54" s="115" t="n">
        <v>4159</v>
      </c>
      <c r="H54" s="113" t="n">
        <v>2.4</v>
      </c>
      <c r="I54" s="115" t="n">
        <v>4069</v>
      </c>
    </row>
    <row r="55" customFormat="false" ht="11.45" hidden="false" customHeight="true" outlineLevel="0" collapsed="false">
      <c r="A55" s="85" t="n">
        <f aca="false">IF(D55&lt;&gt;"",COUNTA($D$11:D55),"")</f>
        <v>39</v>
      </c>
      <c r="B55" s="112" t="s">
        <v>440</v>
      </c>
      <c r="C55" s="113" t="n">
        <v>29.9</v>
      </c>
      <c r="D55" s="114" t="n">
        <v>24.14</v>
      </c>
      <c r="E55" s="113" t="n">
        <v>2.9</v>
      </c>
      <c r="F55" s="114" t="n">
        <v>23.38</v>
      </c>
      <c r="G55" s="115" t="n">
        <v>3138</v>
      </c>
      <c r="H55" s="113" t="n">
        <v>0.1</v>
      </c>
      <c r="I55" s="115" t="n">
        <v>3040</v>
      </c>
    </row>
    <row r="56" customFormat="false" ht="11.45" hidden="false" customHeight="true" outlineLevel="0" collapsed="false">
      <c r="A56" s="85" t="n">
        <f aca="false">IF(D56&lt;&gt;"",COUNTA($D$11:D56),"")</f>
        <v>40</v>
      </c>
      <c r="B56" s="112" t="s">
        <v>441</v>
      </c>
      <c r="C56" s="113" t="n">
        <v>29.1</v>
      </c>
      <c r="D56" s="114" t="n">
        <v>16.62</v>
      </c>
      <c r="E56" s="113" t="n">
        <v>4.5</v>
      </c>
      <c r="F56" s="114" t="n">
        <v>15.86</v>
      </c>
      <c r="G56" s="115" t="n">
        <v>2103</v>
      </c>
      <c r="H56" s="113" t="n">
        <v>1.2</v>
      </c>
      <c r="I56" s="115" t="n">
        <v>2007</v>
      </c>
    </row>
    <row r="57" customFormat="false" ht="11.45" hidden="false" customHeight="true" outlineLevel="0" collapsed="false">
      <c r="A57" s="85" t="n">
        <f aca="false">IF(D57&lt;&gt;"",COUNTA($D$11:D57),"")</f>
        <v>41</v>
      </c>
      <c r="B57" s="112" t="s">
        <v>442</v>
      </c>
      <c r="C57" s="113" t="n">
        <v>26.8</v>
      </c>
      <c r="D57" s="114" t="n">
        <v>13.08</v>
      </c>
      <c r="E57" s="113" t="n">
        <v>5.3</v>
      </c>
      <c r="F57" s="114" t="n">
        <v>12.52</v>
      </c>
      <c r="G57" s="115" t="n">
        <v>1522</v>
      </c>
      <c r="H57" s="113" t="n">
        <v>-0.3</v>
      </c>
      <c r="I57" s="115" t="n">
        <v>1457</v>
      </c>
    </row>
    <row r="58" customFormat="false" ht="11.45" hidden="false" customHeight="true" outlineLevel="0" collapsed="false">
      <c r="A58" s="85" t="n">
        <f aca="false">IF(D58&lt;&gt;"",COUNTA($D$11:D58),"")</f>
        <v>42</v>
      </c>
      <c r="B58" s="112" t="s">
        <v>443</v>
      </c>
      <c r="C58" s="113" t="n">
        <v>25.4</v>
      </c>
      <c r="D58" s="114" t="n">
        <v>11.45</v>
      </c>
      <c r="E58" s="113" t="n">
        <v>0.1</v>
      </c>
      <c r="F58" s="114" t="n">
        <v>11.22</v>
      </c>
      <c r="G58" s="115" t="n">
        <v>1264</v>
      </c>
      <c r="H58" s="113" t="n">
        <v>-3.2</v>
      </c>
      <c r="I58" s="115" t="n">
        <v>1238</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6</v>
      </c>
      <c r="C60" s="113" t="n">
        <v>27.6</v>
      </c>
      <c r="D60" s="114" t="n">
        <v>17.37</v>
      </c>
      <c r="E60" s="113" t="n">
        <v>4.1</v>
      </c>
      <c r="F60" s="114" t="n">
        <v>16.63</v>
      </c>
      <c r="G60" s="115" t="n">
        <v>2083</v>
      </c>
      <c r="H60" s="113" t="n">
        <v>1.6</v>
      </c>
      <c r="I60" s="115" t="n">
        <v>1995</v>
      </c>
    </row>
    <row r="61" customFormat="false" ht="11.45" hidden="false" customHeight="true" outlineLevel="0" collapsed="false">
      <c r="A61" s="85" t="n">
        <f aca="false">IF(D61&lt;&gt;"",COUNTA($D$11:D61),"")</f>
        <v>44</v>
      </c>
      <c r="B61" s="112" t="s">
        <v>439</v>
      </c>
      <c r="C61" s="113" t="n">
        <v>26</v>
      </c>
      <c r="D61" s="114" t="n">
        <v>36.47</v>
      </c>
      <c r="E61" s="113" t="n">
        <v>4.3</v>
      </c>
      <c r="F61" s="114" t="n">
        <v>35.43</v>
      </c>
      <c r="G61" s="115" t="n">
        <v>4119</v>
      </c>
      <c r="H61" s="113" t="n">
        <v>3.4</v>
      </c>
      <c r="I61" s="115" t="n">
        <v>4001</v>
      </c>
    </row>
    <row r="62" customFormat="false" ht="11.45" hidden="false" customHeight="true" outlineLevel="0" collapsed="false">
      <c r="A62" s="85" t="n">
        <f aca="false">IF(D62&lt;&gt;"",COUNTA($D$11:D62),"")</f>
        <v>45</v>
      </c>
      <c r="B62" s="112" t="s">
        <v>440</v>
      </c>
      <c r="C62" s="113" t="n">
        <v>27.9</v>
      </c>
      <c r="D62" s="114" t="n">
        <v>25.17</v>
      </c>
      <c r="E62" s="113" t="n">
        <v>6.7</v>
      </c>
      <c r="F62" s="114" t="n">
        <v>24.01</v>
      </c>
      <c r="G62" s="115" t="n">
        <v>3052</v>
      </c>
      <c r="H62" s="113" t="n">
        <v>0.7</v>
      </c>
      <c r="I62" s="115" t="n">
        <v>2912</v>
      </c>
    </row>
    <row r="63" customFormat="false" ht="11.45" hidden="false" customHeight="true" outlineLevel="0" collapsed="false">
      <c r="A63" s="85" t="n">
        <f aca="false">IF(D63&lt;&gt;"",COUNTA($D$11:D63),"")</f>
        <v>46</v>
      </c>
      <c r="B63" s="112" t="s">
        <v>441</v>
      </c>
      <c r="C63" s="113" t="n">
        <v>29</v>
      </c>
      <c r="D63" s="114" t="n">
        <v>16.29</v>
      </c>
      <c r="E63" s="113" t="n">
        <v>5.1</v>
      </c>
      <c r="F63" s="114" t="n">
        <v>15.32</v>
      </c>
      <c r="G63" s="115" t="s">
        <v>445</v>
      </c>
      <c r="H63" s="113" t="s">
        <v>446</v>
      </c>
      <c r="I63" s="115" t="n">
        <v>1929</v>
      </c>
    </row>
    <row r="64" customFormat="false" ht="11.45" hidden="false" customHeight="true" outlineLevel="0" collapsed="false">
      <c r="A64" s="85" t="n">
        <f aca="false">IF(D64&lt;&gt;"",COUNTA($D$11:D64),"")</f>
        <v>47</v>
      </c>
      <c r="B64" s="112" t="s">
        <v>442</v>
      </c>
      <c r="C64" s="113" t="n">
        <v>28</v>
      </c>
      <c r="D64" s="114" t="n">
        <v>13.27</v>
      </c>
      <c r="E64" s="113" t="n">
        <v>7.1</v>
      </c>
      <c r="F64" s="114" t="n">
        <v>12.86</v>
      </c>
      <c r="G64" s="115" t="n">
        <v>1617</v>
      </c>
      <c r="H64" s="113" t="n">
        <v>4.8</v>
      </c>
      <c r="I64" s="115" t="n">
        <v>1567</v>
      </c>
    </row>
    <row r="65" customFormat="false" ht="11.45" hidden="false" customHeight="true" outlineLevel="0" collapsed="false">
      <c r="A65" s="85" t="n">
        <f aca="false">IF(D65&lt;&gt;"",COUNTA($D$11:D65),"")</f>
        <v>48</v>
      </c>
      <c r="B65" s="112" t="s">
        <v>443</v>
      </c>
      <c r="C65" s="113" t="n">
        <v>25.1</v>
      </c>
      <c r="D65" s="114" t="n">
        <v>11.28</v>
      </c>
      <c r="E65" s="113" t="n">
        <v>1.2</v>
      </c>
      <c r="F65" s="114" t="n">
        <v>11.07</v>
      </c>
      <c r="G65" s="115" t="n">
        <v>1230</v>
      </c>
      <c r="H65" s="113" t="n">
        <v>1.7</v>
      </c>
      <c r="I65" s="115" t="n">
        <v>1207</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8</v>
      </c>
      <c r="C67" s="113" t="n">
        <v>28.4</v>
      </c>
      <c r="D67" s="114" t="n">
        <v>17.25</v>
      </c>
      <c r="E67" s="113" t="n">
        <v>5.8</v>
      </c>
      <c r="F67" s="114" t="n">
        <v>16.61</v>
      </c>
      <c r="G67" s="115" t="n">
        <v>2125</v>
      </c>
      <c r="H67" s="113" t="n">
        <v>2.5</v>
      </c>
      <c r="I67" s="115" t="n">
        <v>2046</v>
      </c>
    </row>
    <row r="68" customFormat="false" ht="11.45" hidden="false" customHeight="true" outlineLevel="0" collapsed="false">
      <c r="A68" s="85" t="n">
        <f aca="false">IF(D68&lt;&gt;"",COUNTA($D$11:D68),"")</f>
        <v>50</v>
      </c>
      <c r="B68" s="112" t="s">
        <v>439</v>
      </c>
      <c r="C68" s="113" t="n">
        <v>29.2</v>
      </c>
      <c r="D68" s="114" t="n">
        <v>32.93</v>
      </c>
      <c r="E68" s="113" t="n">
        <v>3.5</v>
      </c>
      <c r="F68" s="114" t="n">
        <v>32.31</v>
      </c>
      <c r="G68" s="115" t="n">
        <v>4174</v>
      </c>
      <c r="H68" s="113" t="n">
        <v>2</v>
      </c>
      <c r="I68" s="115" t="n">
        <v>4095</v>
      </c>
    </row>
    <row r="69" customFormat="false" ht="11.45" hidden="false" customHeight="true" outlineLevel="0" collapsed="false">
      <c r="A69" s="85" t="n">
        <f aca="false">IF(D69&lt;&gt;"",COUNTA($D$11:D69),"")</f>
        <v>51</v>
      </c>
      <c r="B69" s="112" t="s">
        <v>440</v>
      </c>
      <c r="C69" s="113" t="n">
        <v>30.3</v>
      </c>
      <c r="D69" s="114" t="n">
        <v>23.96</v>
      </c>
      <c r="E69" s="113" t="n">
        <v>2.3</v>
      </c>
      <c r="F69" s="114" t="n">
        <v>23.27</v>
      </c>
      <c r="G69" s="115" t="n">
        <v>3155</v>
      </c>
      <c r="H69" s="113" t="n">
        <v>0</v>
      </c>
      <c r="I69" s="115" t="n">
        <v>3064</v>
      </c>
    </row>
    <row r="70" customFormat="false" ht="11.45" hidden="false" customHeight="true" outlineLevel="0" collapsed="false">
      <c r="A70" s="85" t="n">
        <f aca="false">IF(D70&lt;&gt;"",COUNTA($D$11:D70),"")</f>
        <v>52</v>
      </c>
      <c r="B70" s="112" t="s">
        <v>441</v>
      </c>
      <c r="C70" s="113" t="n">
        <v>29.1</v>
      </c>
      <c r="D70" s="114" t="n">
        <v>16.67</v>
      </c>
      <c r="E70" s="113" t="n">
        <v>4.5</v>
      </c>
      <c r="F70" s="114" t="n">
        <v>15.95</v>
      </c>
      <c r="G70" s="115" t="n">
        <v>2110</v>
      </c>
      <c r="H70" s="113" t="n">
        <v>1.2</v>
      </c>
      <c r="I70" s="115" t="n">
        <v>2019</v>
      </c>
    </row>
    <row r="71" customFormat="false" ht="11.45" hidden="false" customHeight="true" outlineLevel="0" collapsed="false">
      <c r="A71" s="85" t="n">
        <f aca="false">IF(D71&lt;&gt;"",COUNTA($D$11:D71),"")</f>
        <v>53</v>
      </c>
      <c r="B71" s="112" t="s">
        <v>442</v>
      </c>
      <c r="C71" s="113" t="n">
        <v>26.5</v>
      </c>
      <c r="D71" s="114" t="n">
        <v>13.03</v>
      </c>
      <c r="E71" s="113" t="n">
        <v>4.8</v>
      </c>
      <c r="F71" s="114" t="n">
        <v>12.44</v>
      </c>
      <c r="G71" s="115" t="n">
        <v>1499</v>
      </c>
      <c r="H71" s="113" t="n">
        <v>-1.5</v>
      </c>
      <c r="I71" s="115" t="n">
        <v>1432</v>
      </c>
    </row>
    <row r="72" customFormat="false" ht="11.45" hidden="false" customHeight="true" outlineLevel="0" collapsed="false">
      <c r="A72" s="85" t="n">
        <f aca="false">IF(D72&lt;&gt;"",COUNTA($D$11:D72),"")</f>
        <v>54</v>
      </c>
      <c r="B72" s="112" t="s">
        <v>443</v>
      </c>
      <c r="C72" s="113" t="n">
        <v>25.5</v>
      </c>
      <c r="D72" s="114" t="n">
        <v>11.52</v>
      </c>
      <c r="E72" s="113" t="n">
        <v>-0.1</v>
      </c>
      <c r="F72" s="114" t="n">
        <v>11.27</v>
      </c>
      <c r="G72" s="115" t="n">
        <v>1277</v>
      </c>
      <c r="H72" s="113" t="n">
        <v>-4.4</v>
      </c>
      <c r="I72" s="115" t="n">
        <v>1250</v>
      </c>
    </row>
    <row r="73" s="120" customFormat="true" ht="30" hidden="false" customHeight="true" outlineLevel="0" collapsed="false">
      <c r="A73" s="85" t="str">
        <f aca="false">IF(D73&lt;&gt;"",COUNTA($D$11:D73),"")</f>
        <v/>
      </c>
      <c r="B73" s="119"/>
      <c r="C73" s="118" t="s">
        <v>231</v>
      </c>
      <c r="D73" s="118"/>
      <c r="E73" s="118"/>
      <c r="F73" s="118"/>
      <c r="G73" s="118"/>
      <c r="H73" s="118"/>
      <c r="I73" s="118"/>
    </row>
    <row r="74" customFormat="false" ht="11.45" hidden="false" customHeight="true" outlineLevel="0" collapsed="false">
      <c r="A74" s="85" t="n">
        <f aca="false">IF(D74&lt;&gt;"",COUNTA($D$11:D74),"")</f>
        <v>55</v>
      </c>
      <c r="B74" s="112" t="s">
        <v>44</v>
      </c>
      <c r="C74" s="113" t="s">
        <v>18</v>
      </c>
      <c r="D74" s="114" t="s">
        <v>18</v>
      </c>
      <c r="E74" s="113" t="s">
        <v>18</v>
      </c>
      <c r="F74" s="114" t="s">
        <v>18</v>
      </c>
      <c r="G74" s="115" t="n">
        <v>321</v>
      </c>
      <c r="H74" s="113" t="n">
        <v>-1.2</v>
      </c>
      <c r="I74" s="115" t="s">
        <v>18</v>
      </c>
    </row>
    <row r="75" customFormat="false" ht="11.45" hidden="false" customHeight="true" outlineLevel="0" collapsed="false">
      <c r="A75" s="85" t="n">
        <f aca="false">IF(D75&lt;&gt;"",COUNTA($D$11:D75),"")</f>
        <v>56</v>
      </c>
      <c r="B75" s="112" t="s">
        <v>447</v>
      </c>
      <c r="C75" s="113" t="s">
        <v>18</v>
      </c>
      <c r="D75" s="114" t="s">
        <v>18</v>
      </c>
      <c r="E75" s="113" t="s">
        <v>18</v>
      </c>
      <c r="F75" s="114" t="s">
        <v>18</v>
      </c>
      <c r="G75" s="115" t="n">
        <v>331</v>
      </c>
      <c r="H75" s="113" t="n">
        <v>-1.8</v>
      </c>
      <c r="I75" s="115" t="s">
        <v>18</v>
      </c>
    </row>
    <row r="76" customFormat="false" ht="11.45" hidden="false" customHeight="true" outlineLevel="0" collapsed="false">
      <c r="A76" s="85" t="n">
        <f aca="false">IF(D76&lt;&gt;"",COUNTA($D$11:D76),"")</f>
        <v>57</v>
      </c>
      <c r="B76" s="112" t="s">
        <v>448</v>
      </c>
      <c r="C76" s="113" t="s">
        <v>18</v>
      </c>
      <c r="D76" s="114" t="s">
        <v>18</v>
      </c>
      <c r="E76" s="113" t="s">
        <v>18</v>
      </c>
      <c r="F76" s="114" t="s">
        <v>18</v>
      </c>
      <c r="G76" s="115" t="n">
        <v>312</v>
      </c>
      <c r="H76" s="113" t="n">
        <v>-0.7</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34</v>
      </c>
      <c r="D1" s="99"/>
      <c r="E1" s="99"/>
      <c r="F1" s="99"/>
      <c r="G1" s="99"/>
      <c r="H1" s="99"/>
      <c r="I1" s="99"/>
    </row>
    <row r="2" s="70" customFormat="true" ht="15" hidden="false" customHeight="true" outlineLevel="0" collapsed="false">
      <c r="A2" s="100" t="s">
        <v>449</v>
      </c>
      <c r="B2" s="100"/>
      <c r="C2" s="101" t="s">
        <v>54</v>
      </c>
      <c r="D2" s="101"/>
      <c r="E2" s="101"/>
      <c r="F2" s="101"/>
      <c r="G2" s="101"/>
      <c r="H2" s="101"/>
      <c r="I2" s="101"/>
    </row>
    <row r="3" customFormat="false" ht="11.45" hidden="false" customHeight="true" outlineLevel="0" collapsed="false">
      <c r="A3" s="102" t="s">
        <v>68</v>
      </c>
      <c r="B3" s="103" t="s">
        <v>436</v>
      </c>
      <c r="C3" s="103" t="s">
        <v>437</v>
      </c>
      <c r="D3" s="103" t="s">
        <v>72</v>
      </c>
      <c r="E3" s="103"/>
      <c r="F3" s="103"/>
      <c r="G3" s="104" t="s">
        <v>73</v>
      </c>
      <c r="H3" s="104"/>
      <c r="I3" s="104"/>
    </row>
    <row r="4" customFormat="false" ht="11.45" hidden="false" customHeight="true" outlineLevel="0" collapsed="false">
      <c r="A4" s="102"/>
      <c r="B4" s="103"/>
      <c r="C4" s="103"/>
      <c r="D4" s="103" t="s">
        <v>74</v>
      </c>
      <c r="E4" s="103" t="s">
        <v>438</v>
      </c>
      <c r="F4" s="103" t="s">
        <v>76</v>
      </c>
      <c r="G4" s="103" t="s">
        <v>74</v>
      </c>
      <c r="H4" s="103" t="s">
        <v>438</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7.3</v>
      </c>
      <c r="D11" s="114" t="n">
        <v>18.99</v>
      </c>
      <c r="E11" s="113" t="n">
        <v>4.1</v>
      </c>
      <c r="F11" s="114" t="n">
        <v>17.74</v>
      </c>
      <c r="G11" s="115" t="n">
        <v>3082</v>
      </c>
      <c r="H11" s="113" t="n">
        <v>-1</v>
      </c>
      <c r="I11" s="115" t="n">
        <v>2878</v>
      </c>
    </row>
    <row r="12" s="91" customFormat="true" ht="11.45" hidden="false" customHeight="true" outlineLevel="0" collapsed="false">
      <c r="A12" s="121" t="n">
        <f aca="false">IF(D12&lt;&gt;"",COUNTA($D$11:D12),"")</f>
        <v>2</v>
      </c>
      <c r="B12" s="112" t="s">
        <v>439</v>
      </c>
      <c r="C12" s="113" t="n">
        <v>36.7</v>
      </c>
      <c r="D12" s="114" t="s">
        <v>450</v>
      </c>
      <c r="E12" s="113" t="s">
        <v>451</v>
      </c>
      <c r="F12" s="114" t="s">
        <v>452</v>
      </c>
      <c r="G12" s="115" t="s">
        <v>453</v>
      </c>
      <c r="H12" s="113" t="s">
        <v>446</v>
      </c>
      <c r="I12" s="115" t="s">
        <v>454</v>
      </c>
    </row>
    <row r="13" s="91" customFormat="true" ht="11.45" hidden="false" customHeight="true" outlineLevel="0" collapsed="false">
      <c r="A13" s="121" t="n">
        <f aca="false">IF(D13&lt;&gt;"",COUNTA($D$11:D13),"")</f>
        <v>3</v>
      </c>
      <c r="B13" s="112" t="s">
        <v>440</v>
      </c>
      <c r="C13" s="113" t="n">
        <v>36.6</v>
      </c>
      <c r="D13" s="114" t="n">
        <v>24.4</v>
      </c>
      <c r="E13" s="113" t="n">
        <v>3.8</v>
      </c>
      <c r="F13" s="114" t="n">
        <v>22.69</v>
      </c>
      <c r="G13" s="115" t="n">
        <v>3884</v>
      </c>
      <c r="H13" s="113" t="n">
        <v>-2.4</v>
      </c>
      <c r="I13" s="115" t="n">
        <v>3612</v>
      </c>
    </row>
    <row r="14" s="91" customFormat="true" ht="11.45" hidden="false" customHeight="true" outlineLevel="0" collapsed="false">
      <c r="A14" s="121" t="n">
        <f aca="false">IF(D14&lt;&gt;"",COUNTA($D$11:D14),"")</f>
        <v>4</v>
      </c>
      <c r="B14" s="112" t="s">
        <v>441</v>
      </c>
      <c r="C14" s="113" t="n">
        <v>37.5</v>
      </c>
      <c r="D14" s="114" t="n">
        <v>16.86</v>
      </c>
      <c r="E14" s="113" t="n">
        <v>3.2</v>
      </c>
      <c r="F14" s="114" t="n">
        <v>16.03</v>
      </c>
      <c r="G14" s="115" t="n">
        <v>2744</v>
      </c>
      <c r="H14" s="113" t="n">
        <v>-1.7</v>
      </c>
      <c r="I14" s="115" t="n">
        <v>2610</v>
      </c>
    </row>
    <row r="15" s="91" customFormat="true" ht="11.45" hidden="false" customHeight="true" outlineLevel="0" collapsed="false">
      <c r="A15" s="121" t="n">
        <f aca="false">IF(D15&lt;&gt;"",COUNTA($D$11:D15),"")</f>
        <v>5</v>
      </c>
      <c r="B15" s="112" t="s">
        <v>442</v>
      </c>
      <c r="C15" s="113" t="n">
        <v>38</v>
      </c>
      <c r="D15" s="114" t="n">
        <v>13.95</v>
      </c>
      <c r="E15" s="113" t="n">
        <v>0.1</v>
      </c>
      <c r="F15" s="114" t="n">
        <v>13.35</v>
      </c>
      <c r="G15" s="115" t="n">
        <v>2306</v>
      </c>
      <c r="H15" s="113" t="n">
        <v>-5</v>
      </c>
      <c r="I15" s="115" t="n">
        <v>2208</v>
      </c>
    </row>
    <row r="16" s="91" customFormat="true" ht="11.45" hidden="false" customHeight="true" outlineLevel="0" collapsed="false">
      <c r="A16" s="121" t="n">
        <f aca="false">IF(D16&lt;&gt;"",COUNTA($D$11:D16),"")</f>
        <v>6</v>
      </c>
      <c r="B16" s="112" t="s">
        <v>443</v>
      </c>
      <c r="C16" s="113" t="n">
        <v>35.8</v>
      </c>
      <c r="D16" s="114" t="s">
        <v>455</v>
      </c>
      <c r="E16" s="113" t="s">
        <v>456</v>
      </c>
      <c r="F16" s="114" t="s">
        <v>457</v>
      </c>
      <c r="G16" s="115" t="s">
        <v>458</v>
      </c>
      <c r="H16" s="113" t="s">
        <v>391</v>
      </c>
      <c r="I16" s="115" t="s">
        <v>459</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6</v>
      </c>
      <c r="C18" s="113" t="n">
        <v>37.9</v>
      </c>
      <c r="D18" s="114" t="n">
        <v>19.36</v>
      </c>
      <c r="E18" s="113" t="n">
        <v>4.4</v>
      </c>
      <c r="F18" s="114" t="n">
        <v>18.02</v>
      </c>
      <c r="G18" s="115" t="n">
        <v>3185</v>
      </c>
      <c r="H18" s="113" t="n">
        <v>-0.8</v>
      </c>
      <c r="I18" s="115" t="n">
        <v>2966</v>
      </c>
    </row>
    <row r="19" s="91" customFormat="true" ht="11.45" hidden="false" customHeight="true" outlineLevel="0" collapsed="false">
      <c r="A19" s="121" t="n">
        <f aca="false">IF(D19&lt;&gt;"",COUNTA($D$11:D19),"")</f>
        <v>8</v>
      </c>
      <c r="B19" s="112" t="s">
        <v>439</v>
      </c>
      <c r="C19" s="113" t="n">
        <v>36.9</v>
      </c>
      <c r="D19" s="114" t="s">
        <v>460</v>
      </c>
      <c r="E19" s="113" t="s">
        <v>255</v>
      </c>
      <c r="F19" s="114" t="s">
        <v>461</v>
      </c>
      <c r="G19" s="115" t="s">
        <v>462</v>
      </c>
      <c r="H19" s="113" t="s">
        <v>463</v>
      </c>
      <c r="I19" s="115" t="s">
        <v>464</v>
      </c>
    </row>
    <row r="20" s="91" customFormat="true" ht="11.45" hidden="false" customHeight="true" outlineLevel="0" collapsed="false">
      <c r="A20" s="121" t="n">
        <f aca="false">IF(D20&lt;&gt;"",COUNTA($D$11:D20),"")</f>
        <v>9</v>
      </c>
      <c r="B20" s="112" t="s">
        <v>440</v>
      </c>
      <c r="C20" s="113" t="n">
        <v>36.8</v>
      </c>
      <c r="D20" s="114" t="n">
        <v>24.84</v>
      </c>
      <c r="E20" s="113" t="n">
        <v>3.7</v>
      </c>
      <c r="F20" s="114" t="n">
        <v>23.02</v>
      </c>
      <c r="G20" s="115" t="n">
        <v>3969</v>
      </c>
      <c r="H20" s="113" t="n">
        <v>-3</v>
      </c>
      <c r="I20" s="115" t="n">
        <v>3678</v>
      </c>
    </row>
    <row r="21" s="91" customFormat="true" ht="11.45" hidden="false" customHeight="true" outlineLevel="0" collapsed="false">
      <c r="A21" s="121" t="n">
        <f aca="false">IF(D21&lt;&gt;"",COUNTA($D$11:D21),"")</f>
        <v>10</v>
      </c>
      <c r="B21" s="112" t="s">
        <v>441</v>
      </c>
      <c r="C21" s="113" t="n">
        <v>38</v>
      </c>
      <c r="D21" s="114" t="n">
        <v>17.02</v>
      </c>
      <c r="E21" s="113" t="n">
        <v>3.5</v>
      </c>
      <c r="F21" s="114" t="n">
        <v>16.15</v>
      </c>
      <c r="G21" s="115" t="n">
        <v>2807</v>
      </c>
      <c r="H21" s="113" t="n">
        <v>-1.1</v>
      </c>
      <c r="I21" s="115" t="n">
        <v>2663</v>
      </c>
    </row>
    <row r="22" s="91" customFormat="true" ht="11.45" hidden="false" customHeight="true" outlineLevel="0" collapsed="false">
      <c r="A22" s="121" t="n">
        <f aca="false">IF(D22&lt;&gt;"",COUNTA($D$11:D22),"")</f>
        <v>11</v>
      </c>
      <c r="B22" s="112" t="s">
        <v>442</v>
      </c>
      <c r="C22" s="113" t="n">
        <v>39</v>
      </c>
      <c r="D22" s="114" t="n">
        <v>14.11</v>
      </c>
      <c r="E22" s="113" t="n">
        <v>-1</v>
      </c>
      <c r="F22" s="114" t="n">
        <v>13.58</v>
      </c>
      <c r="G22" s="115" t="n">
        <v>2390</v>
      </c>
      <c r="H22" s="113" t="n">
        <v>-6.2</v>
      </c>
      <c r="I22" s="115" t="n">
        <v>2300</v>
      </c>
    </row>
    <row r="23" s="91" customFormat="true" ht="11.45" hidden="false" customHeight="true" outlineLevel="0" collapsed="false">
      <c r="A23" s="121" t="n">
        <f aca="false">IF(D23&lt;&gt;"",COUNTA($D$11:D23),"")</f>
        <v>12</v>
      </c>
      <c r="B23" s="112" t="s">
        <v>443</v>
      </c>
      <c r="C23" s="113" t="n">
        <v>37.4</v>
      </c>
      <c r="D23" s="114" t="s">
        <v>465</v>
      </c>
      <c r="E23" s="113" t="s">
        <v>221</v>
      </c>
      <c r="F23" s="114" t="s">
        <v>466</v>
      </c>
      <c r="G23" s="115" t="s">
        <v>467</v>
      </c>
      <c r="H23" s="113" t="s">
        <v>468</v>
      </c>
      <c r="I23" s="115" t="s">
        <v>469</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5.2</v>
      </c>
      <c r="D25" s="114" t="n">
        <v>17.43</v>
      </c>
      <c r="E25" s="113" t="n">
        <v>3.3</v>
      </c>
      <c r="F25" s="114" t="n">
        <v>16.52</v>
      </c>
      <c r="G25" s="115" t="n">
        <v>2668</v>
      </c>
      <c r="H25" s="113" t="n">
        <v>-1.6</v>
      </c>
      <c r="I25" s="115" t="n">
        <v>2529</v>
      </c>
    </row>
    <row r="26" s="91" customFormat="true" ht="11.45" hidden="false" customHeight="true" outlineLevel="0" collapsed="false">
      <c r="A26" s="121" t="n">
        <f aca="false">IF(D26&lt;&gt;"",COUNTA($D$11:D26),"")</f>
        <v>14</v>
      </c>
      <c r="B26" s="112" t="s">
        <v>439</v>
      </c>
      <c r="C26" s="113" t="n">
        <v>36.1</v>
      </c>
      <c r="D26" s="114" t="n">
        <v>33.32</v>
      </c>
      <c r="E26" s="113" t="n">
        <v>-0.9</v>
      </c>
      <c r="F26" s="114" t="n">
        <v>30.62</v>
      </c>
      <c r="G26" s="115" t="n">
        <v>5219</v>
      </c>
      <c r="H26" s="113" t="n">
        <v>-7.2</v>
      </c>
      <c r="I26" s="115" t="n">
        <v>4796</v>
      </c>
    </row>
    <row r="27" s="91" customFormat="true" ht="11.45" hidden="false" customHeight="true" outlineLevel="0" collapsed="false">
      <c r="A27" s="121" t="n">
        <f aca="false">IF(D27&lt;&gt;"",COUNTA($D$11:D27),"")</f>
        <v>15</v>
      </c>
      <c r="B27" s="112" t="s">
        <v>440</v>
      </c>
      <c r="C27" s="113" t="n">
        <v>36.2</v>
      </c>
      <c r="D27" s="114" t="n">
        <v>22.79</v>
      </c>
      <c r="E27" s="113" t="n">
        <v>4</v>
      </c>
      <c r="F27" s="114" t="s">
        <v>470</v>
      </c>
      <c r="G27" s="115" t="n">
        <v>3581</v>
      </c>
      <c r="H27" s="113" t="n">
        <v>-0.5</v>
      </c>
      <c r="I27" s="115" t="s">
        <v>471</v>
      </c>
    </row>
    <row r="28" s="91" customFormat="true" ht="11.45" hidden="false" customHeight="true" outlineLevel="0" collapsed="false">
      <c r="A28" s="121" t="n">
        <f aca="false">IF(D28&lt;&gt;"",COUNTA($D$11:D28),"")</f>
        <v>16</v>
      </c>
      <c r="B28" s="112" t="s">
        <v>441</v>
      </c>
      <c r="C28" s="113" t="n">
        <v>35.3</v>
      </c>
      <c r="D28" s="114" t="n">
        <v>16.07</v>
      </c>
      <c r="E28" s="113" t="n">
        <v>1.9</v>
      </c>
      <c r="F28" s="114" t="n">
        <v>15.47</v>
      </c>
      <c r="G28" s="115" t="n">
        <v>2465</v>
      </c>
      <c r="H28" s="113" t="n">
        <v>-3.3</v>
      </c>
      <c r="I28" s="115" t="n">
        <v>2373</v>
      </c>
    </row>
    <row r="29" s="91" customFormat="true" ht="11.45" hidden="false" customHeight="true" outlineLevel="0" collapsed="false">
      <c r="A29" s="121" t="n">
        <f aca="false">IF(D29&lt;&gt;"",COUNTA($D$11:D29),"")</f>
        <v>17</v>
      </c>
      <c r="B29" s="112" t="s">
        <v>442</v>
      </c>
      <c r="C29" s="113" t="n">
        <v>34.8</v>
      </c>
      <c r="D29" s="114" t="n">
        <v>13.33</v>
      </c>
      <c r="E29" s="113" t="n">
        <v>3.4</v>
      </c>
      <c r="F29" s="114" t="n">
        <v>12.48</v>
      </c>
      <c r="G29" s="115" t="n">
        <v>2014</v>
      </c>
      <c r="H29" s="113" t="n">
        <v>-2.8</v>
      </c>
      <c r="I29" s="115" t="n">
        <v>1886</v>
      </c>
    </row>
    <row r="30" s="91" customFormat="true" ht="11.45" hidden="false" customHeight="true" outlineLevel="0" collapsed="false">
      <c r="A30" s="121" t="n">
        <f aca="false">IF(D30&lt;&gt;"",COUNTA($D$11:D30),"")</f>
        <v>18</v>
      </c>
      <c r="B30" s="112" t="s">
        <v>443</v>
      </c>
      <c r="C30" s="113" t="s">
        <v>472</v>
      </c>
      <c r="D30" s="114" t="s">
        <v>473</v>
      </c>
      <c r="E30" s="113" t="s">
        <v>474</v>
      </c>
      <c r="F30" s="114" t="s">
        <v>475</v>
      </c>
      <c r="G30" s="115" t="s">
        <v>476</v>
      </c>
      <c r="H30" s="113" t="s">
        <v>263</v>
      </c>
      <c r="I30" s="115" t="s">
        <v>477</v>
      </c>
    </row>
    <row r="31" customFormat="false" ht="30" hidden="false" customHeight="true" outlineLevel="0" collapsed="false">
      <c r="A31" s="121" t="str">
        <f aca="false">IF(D31&lt;&gt;"",COUNTA($D$11:D31),"")</f>
        <v/>
      </c>
      <c r="B31" s="117"/>
      <c r="C31" s="118" t="s">
        <v>151</v>
      </c>
      <c r="D31" s="118"/>
      <c r="E31" s="118"/>
      <c r="F31" s="118"/>
      <c r="G31" s="118"/>
      <c r="H31" s="118"/>
      <c r="I31" s="118"/>
    </row>
    <row r="32" customFormat="false" ht="11.45" hidden="false" customHeight="true" outlineLevel="0" collapsed="false">
      <c r="A32" s="121" t="n">
        <f aca="false">IF(D32&lt;&gt;"",COUNTA($D$11:D32),"")</f>
        <v>19</v>
      </c>
      <c r="B32" s="112" t="s">
        <v>44</v>
      </c>
      <c r="C32" s="113" t="n">
        <v>38</v>
      </c>
      <c r="D32" s="114" t="n">
        <v>19.15</v>
      </c>
      <c r="E32" s="113" t="n">
        <v>4.3</v>
      </c>
      <c r="F32" s="114" t="n">
        <v>17.87</v>
      </c>
      <c r="G32" s="115" t="n">
        <v>3158</v>
      </c>
      <c r="H32" s="113" t="n">
        <v>-0.9</v>
      </c>
      <c r="I32" s="115" t="n">
        <v>2947</v>
      </c>
    </row>
    <row r="33" customFormat="false" ht="11.45" hidden="false" customHeight="true" outlineLevel="0" collapsed="false">
      <c r="A33" s="121" t="n">
        <f aca="false">IF(D33&lt;&gt;"",COUNTA($D$11:D33),"")</f>
        <v>20</v>
      </c>
      <c r="B33" s="112" t="s">
        <v>439</v>
      </c>
      <c r="C33" s="113" t="n">
        <v>37</v>
      </c>
      <c r="D33" s="114" t="s">
        <v>478</v>
      </c>
      <c r="E33" s="113" t="s">
        <v>291</v>
      </c>
      <c r="F33" s="114" t="s">
        <v>479</v>
      </c>
      <c r="G33" s="115" t="s">
        <v>480</v>
      </c>
      <c r="H33" s="113" t="s">
        <v>481</v>
      </c>
      <c r="I33" s="115" t="s">
        <v>482</v>
      </c>
    </row>
    <row r="34" customFormat="false" ht="11.45" hidden="false" customHeight="true" outlineLevel="0" collapsed="false">
      <c r="A34" s="121" t="n">
        <f aca="false">IF(D34&lt;&gt;"",COUNTA($D$11:D34),"")</f>
        <v>21</v>
      </c>
      <c r="B34" s="112" t="s">
        <v>440</v>
      </c>
      <c r="C34" s="113" t="n">
        <v>37.1</v>
      </c>
      <c r="D34" s="114" t="n">
        <v>24.47</v>
      </c>
      <c r="E34" s="113" t="n">
        <v>3.5</v>
      </c>
      <c r="F34" s="114" t="n">
        <v>22.72</v>
      </c>
      <c r="G34" s="115" t="n">
        <v>3941</v>
      </c>
      <c r="H34" s="113" t="n">
        <v>-2.5</v>
      </c>
      <c r="I34" s="115" t="n">
        <v>3659</v>
      </c>
    </row>
    <row r="35" customFormat="false" ht="11.45" hidden="false" customHeight="true" outlineLevel="0" collapsed="false">
      <c r="A35" s="121" t="n">
        <f aca="false">IF(D35&lt;&gt;"",COUNTA($D$11:D35),"")</f>
        <v>22</v>
      </c>
      <c r="B35" s="112" t="s">
        <v>441</v>
      </c>
      <c r="C35" s="113" t="n">
        <v>38</v>
      </c>
      <c r="D35" s="114" t="n">
        <v>16.94</v>
      </c>
      <c r="E35" s="113" t="n">
        <v>3.3</v>
      </c>
      <c r="F35" s="114" t="n">
        <v>16.1</v>
      </c>
      <c r="G35" s="115" t="n">
        <v>2798</v>
      </c>
      <c r="H35" s="113" t="n">
        <v>-1.3</v>
      </c>
      <c r="I35" s="115" t="n">
        <v>2659</v>
      </c>
    </row>
    <row r="36" customFormat="false" ht="11.45" hidden="false" customHeight="true" outlineLevel="0" collapsed="false">
      <c r="A36" s="121" t="n">
        <f aca="false">IF(D36&lt;&gt;"",COUNTA($D$11:D36),"")</f>
        <v>23</v>
      </c>
      <c r="B36" s="112" t="s">
        <v>442</v>
      </c>
      <c r="C36" s="113" t="n">
        <v>38.9</v>
      </c>
      <c r="D36" s="114" t="n">
        <v>14.01</v>
      </c>
      <c r="E36" s="113" t="n">
        <v>0.1</v>
      </c>
      <c r="F36" s="114" t="n">
        <v>13.43</v>
      </c>
      <c r="G36" s="115" t="n">
        <v>2367</v>
      </c>
      <c r="H36" s="113" t="n">
        <v>-5.3</v>
      </c>
      <c r="I36" s="115" t="n">
        <v>2269</v>
      </c>
    </row>
    <row r="37" customFormat="false" ht="11.45" hidden="false" customHeight="true" outlineLevel="0" collapsed="false">
      <c r="A37" s="121" t="n">
        <f aca="false">IF(D37&lt;&gt;"",COUNTA($D$11:D37),"")</f>
        <v>24</v>
      </c>
      <c r="B37" s="112" t="s">
        <v>443</v>
      </c>
      <c r="C37" s="113" t="n">
        <v>38.1</v>
      </c>
      <c r="D37" s="114" t="s">
        <v>27</v>
      </c>
      <c r="E37" s="113" t="s">
        <v>27</v>
      </c>
      <c r="F37" s="114" t="s">
        <v>483</v>
      </c>
      <c r="G37" s="115" t="s">
        <v>484</v>
      </c>
      <c r="H37" s="113" t="s">
        <v>485</v>
      </c>
      <c r="I37" s="115" t="s">
        <v>486</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6</v>
      </c>
      <c r="C39" s="113" t="n">
        <v>38</v>
      </c>
      <c r="D39" s="114" t="n">
        <v>19.38</v>
      </c>
      <c r="E39" s="113" t="n">
        <v>4.4</v>
      </c>
      <c r="F39" s="114" t="n">
        <v>18.04</v>
      </c>
      <c r="G39" s="115" t="n">
        <v>3204</v>
      </c>
      <c r="H39" s="113" t="n">
        <v>-0.9</v>
      </c>
      <c r="I39" s="115" t="n">
        <v>2982</v>
      </c>
    </row>
    <row r="40" customFormat="false" ht="11.45" hidden="false" customHeight="true" outlineLevel="0" collapsed="false">
      <c r="A40" s="121" t="n">
        <f aca="false">IF(D40&lt;&gt;"",COUNTA($D$11:D40),"")</f>
        <v>26</v>
      </c>
      <c r="B40" s="112" t="s">
        <v>439</v>
      </c>
      <c r="C40" s="113" t="n">
        <v>37</v>
      </c>
      <c r="D40" s="114" t="s">
        <v>487</v>
      </c>
      <c r="E40" s="113" t="s">
        <v>129</v>
      </c>
      <c r="F40" s="114" t="s">
        <v>488</v>
      </c>
      <c r="G40" s="115" t="s">
        <v>489</v>
      </c>
      <c r="H40" s="113" t="s">
        <v>384</v>
      </c>
      <c r="I40" s="115" t="s">
        <v>490</v>
      </c>
    </row>
    <row r="41" customFormat="false" ht="11.45" hidden="false" customHeight="true" outlineLevel="0" collapsed="false">
      <c r="A41" s="121" t="n">
        <f aca="false">IF(D41&lt;&gt;"",COUNTA($D$11:D41),"")</f>
        <v>27</v>
      </c>
      <c r="B41" s="112" t="s">
        <v>440</v>
      </c>
      <c r="C41" s="113" t="n">
        <v>37</v>
      </c>
      <c r="D41" s="114" t="n">
        <v>24.83</v>
      </c>
      <c r="E41" s="113" t="n">
        <v>3.6</v>
      </c>
      <c r="F41" s="114" t="n">
        <v>23.01</v>
      </c>
      <c r="G41" s="115" t="n">
        <v>3987</v>
      </c>
      <c r="H41" s="113" t="n">
        <v>-2.9</v>
      </c>
      <c r="I41" s="115" t="n">
        <v>3694</v>
      </c>
    </row>
    <row r="42" customFormat="false" ht="11.45" hidden="false" customHeight="true" outlineLevel="0" collapsed="false">
      <c r="A42" s="121" t="n">
        <f aca="false">IF(D42&lt;&gt;"",COUNTA($D$11:D42),"")</f>
        <v>28</v>
      </c>
      <c r="B42" s="112" t="s">
        <v>441</v>
      </c>
      <c r="C42" s="113" t="n">
        <v>38.1</v>
      </c>
      <c r="D42" s="114" t="n">
        <v>17.03</v>
      </c>
      <c r="E42" s="113" t="n">
        <v>3.6</v>
      </c>
      <c r="F42" s="114" t="n">
        <v>16.15</v>
      </c>
      <c r="G42" s="115" t="n">
        <v>2820</v>
      </c>
      <c r="H42" s="113" t="n">
        <v>-1</v>
      </c>
      <c r="I42" s="115" t="n">
        <v>2675</v>
      </c>
    </row>
    <row r="43" customFormat="false" ht="11.45" hidden="false" customHeight="true" outlineLevel="0" collapsed="false">
      <c r="A43" s="121" t="n">
        <f aca="false">IF(D43&lt;&gt;"",COUNTA($D$11:D43),"")</f>
        <v>29</v>
      </c>
      <c r="B43" s="112" t="s">
        <v>442</v>
      </c>
      <c r="C43" s="113" t="n">
        <v>39.1</v>
      </c>
      <c r="D43" s="114" t="n">
        <v>14.11</v>
      </c>
      <c r="E43" s="113" t="n">
        <v>-1.2</v>
      </c>
      <c r="F43" s="114" t="n">
        <v>13.58</v>
      </c>
      <c r="G43" s="115" t="n">
        <v>2399</v>
      </c>
      <c r="H43" s="113" t="n">
        <v>-7</v>
      </c>
      <c r="I43" s="115" t="n">
        <v>2309</v>
      </c>
    </row>
    <row r="44" customFormat="false" ht="11.45" hidden="false" customHeight="true" outlineLevel="0" collapsed="false">
      <c r="A44" s="121" t="n">
        <f aca="false">IF(D44&lt;&gt;"",COUNTA($D$11:D44),"")</f>
        <v>30</v>
      </c>
      <c r="B44" s="112" t="s">
        <v>443</v>
      </c>
      <c r="C44" s="113" t="n">
        <v>38.1</v>
      </c>
      <c r="D44" s="114" t="s">
        <v>226</v>
      </c>
      <c r="E44" s="113" t="s">
        <v>491</v>
      </c>
      <c r="F44" s="114" t="s">
        <v>492</v>
      </c>
      <c r="G44" s="115" t="s">
        <v>493</v>
      </c>
      <c r="H44" s="113" t="s">
        <v>463</v>
      </c>
      <c r="I44" s="115" t="s">
        <v>494</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7.4</v>
      </c>
      <c r="D46" s="114" t="n">
        <v>17.91</v>
      </c>
      <c r="E46" s="113" t="n">
        <v>3.7</v>
      </c>
      <c r="F46" s="114" t="n">
        <v>16.95</v>
      </c>
      <c r="G46" s="115" t="n">
        <v>2913</v>
      </c>
      <c r="H46" s="113" t="n">
        <v>-1</v>
      </c>
      <c r="I46" s="115" t="n">
        <v>2758</v>
      </c>
    </row>
    <row r="47" customFormat="false" ht="11.45" hidden="false" customHeight="true" outlineLevel="0" collapsed="false">
      <c r="A47" s="121" t="n">
        <f aca="false">IF(D47&lt;&gt;"",COUNTA($D$11:D47),"")</f>
        <v>32</v>
      </c>
      <c r="B47" s="112" t="s">
        <v>439</v>
      </c>
      <c r="C47" s="113" t="n">
        <v>37.1</v>
      </c>
      <c r="D47" s="114" t="n">
        <v>33.57</v>
      </c>
      <c r="E47" s="113" t="n">
        <v>-0.6</v>
      </c>
      <c r="F47" s="114" t="n">
        <v>30.96</v>
      </c>
      <c r="G47" s="115" t="n">
        <v>5417</v>
      </c>
      <c r="H47" s="113" t="n">
        <v>-6.3</v>
      </c>
      <c r="I47" s="115" t="n">
        <v>4996</v>
      </c>
    </row>
    <row r="48" customFormat="false" ht="11.45" hidden="false" customHeight="true" outlineLevel="0" collapsed="false">
      <c r="A48" s="121" t="n">
        <f aca="false">IF(D48&lt;&gt;"",COUNTA($D$11:D48),"")</f>
        <v>33</v>
      </c>
      <c r="B48" s="112" t="s">
        <v>440</v>
      </c>
      <c r="C48" s="113" t="n">
        <v>37.6</v>
      </c>
      <c r="D48" s="114" t="n">
        <v>22.91</v>
      </c>
      <c r="E48" s="113" t="n">
        <v>2.9</v>
      </c>
      <c r="F48" s="114" t="n">
        <v>21.51</v>
      </c>
      <c r="G48" s="115" t="n">
        <v>3739</v>
      </c>
      <c r="H48" s="113" t="n">
        <v>-1.1</v>
      </c>
      <c r="I48" s="115" t="s">
        <v>495</v>
      </c>
    </row>
    <row r="49" customFormat="false" ht="11.45" hidden="false" customHeight="true" outlineLevel="0" collapsed="false">
      <c r="A49" s="121" t="n">
        <f aca="false">IF(D49&lt;&gt;"",COUNTA($D$11:D49),"")</f>
        <v>34</v>
      </c>
      <c r="B49" s="112" t="s">
        <v>441</v>
      </c>
      <c r="C49" s="113" t="n">
        <v>37.3</v>
      </c>
      <c r="D49" s="114" t="n">
        <v>16.43</v>
      </c>
      <c r="E49" s="113" t="n">
        <v>2</v>
      </c>
      <c r="F49" s="114" t="n">
        <v>15.79</v>
      </c>
      <c r="G49" s="115" t="n">
        <v>2664</v>
      </c>
      <c r="H49" s="113" t="n">
        <v>-2.8</v>
      </c>
      <c r="I49" s="115" t="n">
        <v>2560</v>
      </c>
    </row>
    <row r="50" customFormat="false" ht="11.45" hidden="false" customHeight="true" outlineLevel="0" collapsed="false">
      <c r="A50" s="121" t="n">
        <f aca="false">IF(D50&lt;&gt;"",COUNTA($D$11:D50),"")</f>
        <v>35</v>
      </c>
      <c r="B50" s="112" t="s">
        <v>442</v>
      </c>
      <c r="C50" s="113" t="n">
        <v>37.6</v>
      </c>
      <c r="D50" s="114" t="n">
        <v>13.53</v>
      </c>
      <c r="E50" s="113" t="n">
        <v>5.3</v>
      </c>
      <c r="F50" s="114" t="n">
        <v>12.67</v>
      </c>
      <c r="G50" s="115" t="n">
        <v>2208</v>
      </c>
      <c r="H50" s="113" t="n">
        <v>0.6</v>
      </c>
      <c r="I50" s="115" t="n">
        <v>2068</v>
      </c>
    </row>
    <row r="51" customFormat="false" ht="11.45" hidden="false" customHeight="true" outlineLevel="0" collapsed="false">
      <c r="A51" s="121" t="n">
        <f aca="false">IF(D51&lt;&gt;"",COUNTA($D$11:D51),"")</f>
        <v>36</v>
      </c>
      <c r="B51" s="112" t="s">
        <v>443</v>
      </c>
      <c r="C51" s="113" t="n">
        <v>38.1</v>
      </c>
      <c r="D51" s="114" t="s">
        <v>27</v>
      </c>
      <c r="E51" s="113" t="s">
        <v>27</v>
      </c>
      <c r="F51" s="114" t="s">
        <v>27</v>
      </c>
      <c r="G51" s="115" t="s">
        <v>27</v>
      </c>
      <c r="H51" s="113" t="s">
        <v>27</v>
      </c>
      <c r="I51" s="115" t="s">
        <v>496</v>
      </c>
    </row>
    <row r="52" customFormat="false" ht="30" hidden="false" customHeight="true" outlineLevel="0" collapsed="false">
      <c r="A52" s="121" t="str">
        <f aca="false">IF(D52&lt;&gt;"",COUNTA($D$11:D52),"")</f>
        <v/>
      </c>
      <c r="B52" s="117"/>
      <c r="C52" s="118" t="s">
        <v>174</v>
      </c>
      <c r="D52" s="118"/>
      <c r="E52" s="118"/>
      <c r="F52" s="118"/>
      <c r="G52" s="118"/>
      <c r="H52" s="118"/>
      <c r="I52" s="118"/>
    </row>
    <row r="53" customFormat="false" ht="11.45" hidden="false" customHeight="true" outlineLevel="0" collapsed="false">
      <c r="A53" s="121" t="n">
        <f aca="false">IF(D53&lt;&gt;"",COUNTA($D$11:D53),"")</f>
        <v>37</v>
      </c>
      <c r="B53" s="112" t="s">
        <v>44</v>
      </c>
      <c r="C53" s="113" t="n">
        <v>29.3</v>
      </c>
      <c r="D53" s="114" t="n">
        <v>16.27</v>
      </c>
      <c r="E53" s="113" t="n">
        <v>3.8</v>
      </c>
      <c r="F53" s="114" t="n">
        <v>15.47</v>
      </c>
      <c r="G53" s="115" t="s">
        <v>175</v>
      </c>
      <c r="H53" s="113" t="s">
        <v>176</v>
      </c>
      <c r="I53" s="115" t="s">
        <v>177</v>
      </c>
    </row>
    <row r="54" customFormat="false" ht="11.45" hidden="false" customHeight="true" outlineLevel="0" collapsed="false">
      <c r="A54" s="121" t="n">
        <f aca="false">IF(D54&lt;&gt;"",COUNTA($D$11:D54),"")</f>
        <v>38</v>
      </c>
      <c r="B54" s="112" t="s">
        <v>439</v>
      </c>
      <c r="C54" s="113" t="n">
        <v>27.7</v>
      </c>
      <c r="D54" s="114" t="s">
        <v>497</v>
      </c>
      <c r="E54" s="113" t="s">
        <v>498</v>
      </c>
      <c r="F54" s="114" t="s">
        <v>499</v>
      </c>
      <c r="G54" s="115" t="s">
        <v>500</v>
      </c>
      <c r="H54" s="113" t="s">
        <v>501</v>
      </c>
      <c r="I54" s="115" t="s">
        <v>502</v>
      </c>
    </row>
    <row r="55" customFormat="false" ht="11.45" hidden="false" customHeight="true" outlineLevel="0" collapsed="false">
      <c r="A55" s="121" t="n">
        <f aca="false">IF(D55&lt;&gt;"",COUNTA($D$11:D55),"")</f>
        <v>39</v>
      </c>
      <c r="B55" s="112" t="s">
        <v>440</v>
      </c>
      <c r="C55" s="113" t="n">
        <v>29.3</v>
      </c>
      <c r="D55" s="114" t="s">
        <v>503</v>
      </c>
      <c r="E55" s="113" t="s">
        <v>504</v>
      </c>
      <c r="F55" s="114" t="s">
        <v>505</v>
      </c>
      <c r="G55" s="115" t="s">
        <v>506</v>
      </c>
      <c r="H55" s="113" t="s">
        <v>317</v>
      </c>
      <c r="I55" s="115" t="s">
        <v>507</v>
      </c>
    </row>
    <row r="56" customFormat="false" ht="11.45" hidden="false" customHeight="true" outlineLevel="0" collapsed="false">
      <c r="A56" s="121" t="n">
        <f aca="false">IF(D56&lt;&gt;"",COUNTA($D$11:D56),"")</f>
        <v>40</v>
      </c>
      <c r="B56" s="112" t="s">
        <v>441</v>
      </c>
      <c r="C56" s="113" t="n">
        <v>30.1</v>
      </c>
      <c r="D56" s="114" t="n">
        <v>15.39</v>
      </c>
      <c r="E56" s="113" t="n">
        <v>1.8</v>
      </c>
      <c r="F56" s="114" t="n">
        <v>14.87</v>
      </c>
      <c r="G56" s="115" t="s">
        <v>508</v>
      </c>
      <c r="H56" s="113" t="s">
        <v>372</v>
      </c>
      <c r="I56" s="115" t="s">
        <v>509</v>
      </c>
    </row>
    <row r="57" customFormat="false" ht="11.45" hidden="false" customHeight="true" outlineLevel="0" collapsed="false">
      <c r="A57" s="121" t="n">
        <f aca="false">IF(D57&lt;&gt;"",COUNTA($D$11:D57),"")</f>
        <v>41</v>
      </c>
      <c r="B57" s="112" t="s">
        <v>442</v>
      </c>
      <c r="C57" s="113" t="n">
        <v>28.7</v>
      </c>
      <c r="D57" s="114" t="s">
        <v>510</v>
      </c>
      <c r="E57" s="113" t="s">
        <v>235</v>
      </c>
      <c r="F57" s="114" t="n">
        <v>12.22</v>
      </c>
      <c r="G57" s="115" t="n">
        <v>1619</v>
      </c>
      <c r="H57" s="113" t="n">
        <v>-0.7</v>
      </c>
      <c r="I57" s="115" t="n">
        <v>1524</v>
      </c>
    </row>
    <row r="58" customFormat="false" ht="11.45" hidden="false" customHeight="true" outlineLevel="0" collapsed="false">
      <c r="A58" s="121" t="n">
        <f aca="false">IF(D58&lt;&gt;"",COUNTA($D$11:D58),"")</f>
        <v>42</v>
      </c>
      <c r="B58" s="112" t="s">
        <v>443</v>
      </c>
      <c r="C58" s="113" t="s">
        <v>198</v>
      </c>
      <c r="D58" s="114" t="s">
        <v>511</v>
      </c>
      <c r="E58" s="113" t="s">
        <v>456</v>
      </c>
      <c r="F58" s="114" t="s">
        <v>512</v>
      </c>
      <c r="G58" s="115" t="s">
        <v>27</v>
      </c>
      <c r="H58" s="113" t="s">
        <v>27</v>
      </c>
      <c r="I58" s="115" t="s">
        <v>27</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6</v>
      </c>
      <c r="C60" s="113" t="n">
        <v>29.4</v>
      </c>
      <c r="D60" s="114" t="s">
        <v>297</v>
      </c>
      <c r="E60" s="113" t="s">
        <v>163</v>
      </c>
      <c r="F60" s="114" t="s">
        <v>298</v>
      </c>
      <c r="G60" s="115" t="s">
        <v>299</v>
      </c>
      <c r="H60" s="113" t="s">
        <v>179</v>
      </c>
      <c r="I60" s="115" t="s">
        <v>300</v>
      </c>
    </row>
    <row r="61" customFormat="false" ht="11.45" hidden="false" customHeight="true" outlineLevel="0" collapsed="false">
      <c r="A61" s="121" t="n">
        <f aca="false">IF(D61&lt;&gt;"",COUNTA($D$11:D61),"")</f>
        <v>44</v>
      </c>
      <c r="B61" s="112" t="s">
        <v>439</v>
      </c>
      <c r="C61" s="113" t="s">
        <v>513</v>
      </c>
      <c r="D61" s="114" t="s">
        <v>27</v>
      </c>
      <c r="E61" s="113" t="s">
        <v>27</v>
      </c>
      <c r="F61" s="114" t="s">
        <v>497</v>
      </c>
      <c r="G61" s="115" t="s">
        <v>27</v>
      </c>
      <c r="H61" s="113" t="s">
        <v>27</v>
      </c>
      <c r="I61" s="115" t="s">
        <v>514</v>
      </c>
    </row>
    <row r="62" customFormat="false" ht="11.45" hidden="false" customHeight="true" outlineLevel="0" collapsed="false">
      <c r="A62" s="121" t="n">
        <f aca="false">IF(D62&lt;&gt;"",COUNTA($D$11:D62),"")</f>
        <v>45</v>
      </c>
      <c r="B62" s="112" t="s">
        <v>440</v>
      </c>
      <c r="C62" s="113" t="s">
        <v>515</v>
      </c>
      <c r="D62" s="114" t="s">
        <v>516</v>
      </c>
      <c r="E62" s="113" t="s">
        <v>156</v>
      </c>
      <c r="F62" s="114" t="n">
        <v>24.61</v>
      </c>
      <c r="G62" s="115" t="s">
        <v>27</v>
      </c>
      <c r="H62" s="113" t="s">
        <v>27</v>
      </c>
      <c r="I62" s="115" t="s">
        <v>27</v>
      </c>
    </row>
    <row r="63" customFormat="false" ht="11.45" hidden="false" customHeight="true" outlineLevel="0" collapsed="false">
      <c r="A63" s="121" t="n">
        <f aca="false">IF(D63&lt;&gt;"",COUNTA($D$11:D63),"")</f>
        <v>46</v>
      </c>
      <c r="B63" s="112" t="s">
        <v>441</v>
      </c>
      <c r="C63" s="113" t="n">
        <v>30.7</v>
      </c>
      <c r="D63" s="114" t="s">
        <v>517</v>
      </c>
      <c r="E63" s="113" t="s">
        <v>176</v>
      </c>
      <c r="F63" s="114" t="s">
        <v>518</v>
      </c>
      <c r="G63" s="115" t="s">
        <v>519</v>
      </c>
      <c r="H63" s="113" t="s">
        <v>520</v>
      </c>
      <c r="I63" s="115" t="s">
        <v>521</v>
      </c>
    </row>
    <row r="64" customFormat="false" ht="11.45" hidden="false" customHeight="true" outlineLevel="0" collapsed="false">
      <c r="A64" s="121" t="n">
        <f aca="false">IF(D64&lt;&gt;"",COUNTA($D$11:D64),"")</f>
        <v>47</v>
      </c>
      <c r="B64" s="112" t="s">
        <v>442</v>
      </c>
      <c r="C64" s="113" t="n">
        <v>29.2</v>
      </c>
      <c r="D64" s="114" t="n">
        <v>14.3</v>
      </c>
      <c r="E64" s="113" t="n">
        <v>11.4</v>
      </c>
      <c r="F64" s="114" t="n">
        <v>13.72</v>
      </c>
      <c r="G64" s="115" t="n">
        <v>1812</v>
      </c>
      <c r="H64" s="113" t="n">
        <v>28.8</v>
      </c>
      <c r="I64" s="115" t="n">
        <v>1738</v>
      </c>
    </row>
    <row r="65" customFormat="false" ht="11.45" hidden="false" customHeight="true" outlineLevel="0" collapsed="false">
      <c r="A65" s="121" t="n">
        <f aca="false">IF(D65&lt;&gt;"",COUNTA($D$11:D65),"")</f>
        <v>48</v>
      </c>
      <c r="B65" s="112" t="s">
        <v>443</v>
      </c>
      <c r="C65" s="113" t="s">
        <v>522</v>
      </c>
      <c r="D65" s="114" t="s">
        <v>523</v>
      </c>
      <c r="E65" s="113" t="s">
        <v>432</v>
      </c>
      <c r="F65" s="114" t="s">
        <v>524</v>
      </c>
      <c r="G65" s="115" t="s">
        <v>27</v>
      </c>
      <c r="H65" s="113" t="s">
        <v>27</v>
      </c>
      <c r="I65" s="115" t="s">
        <v>27</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9.2</v>
      </c>
      <c r="D67" s="114" t="n">
        <v>15.74</v>
      </c>
      <c r="E67" s="113" t="n">
        <v>4</v>
      </c>
      <c r="F67" s="114" t="n">
        <v>14.99</v>
      </c>
      <c r="G67" s="115" t="s">
        <v>383</v>
      </c>
      <c r="H67" s="113" t="s">
        <v>384</v>
      </c>
      <c r="I67" s="115" t="s">
        <v>385</v>
      </c>
    </row>
    <row r="68" customFormat="false" ht="11.45" hidden="false" customHeight="true" outlineLevel="0" collapsed="false">
      <c r="A68" s="121" t="n">
        <f aca="false">IF(D68&lt;&gt;"",COUNTA($D$11:D68),"")</f>
        <v>50</v>
      </c>
      <c r="B68" s="112" t="s">
        <v>439</v>
      </c>
      <c r="C68" s="113" t="n">
        <v>29.4</v>
      </c>
      <c r="D68" s="114" t="s">
        <v>525</v>
      </c>
      <c r="E68" s="113" t="s">
        <v>526</v>
      </c>
      <c r="F68" s="114" t="s">
        <v>527</v>
      </c>
      <c r="G68" s="115" t="s">
        <v>528</v>
      </c>
      <c r="H68" s="113" t="s">
        <v>359</v>
      </c>
      <c r="I68" s="115" t="s">
        <v>529</v>
      </c>
    </row>
    <row r="69" customFormat="false" ht="11.45" hidden="false" customHeight="true" outlineLevel="0" collapsed="false">
      <c r="A69" s="121" t="n">
        <f aca="false">IF(D69&lt;&gt;"",COUNTA($D$11:D69),"")</f>
        <v>51</v>
      </c>
      <c r="B69" s="112" t="s">
        <v>440</v>
      </c>
      <c r="C69" s="113" t="n">
        <v>30.4</v>
      </c>
      <c r="D69" s="114" t="s">
        <v>530</v>
      </c>
      <c r="E69" s="113" t="s">
        <v>531</v>
      </c>
      <c r="F69" s="114" t="s">
        <v>532</v>
      </c>
      <c r="G69" s="115" t="s">
        <v>533</v>
      </c>
      <c r="H69" s="113" t="s">
        <v>456</v>
      </c>
      <c r="I69" s="115" t="s">
        <v>534</v>
      </c>
    </row>
    <row r="70" customFormat="false" ht="11.45" hidden="false" customHeight="true" outlineLevel="0" collapsed="false">
      <c r="A70" s="121" t="n">
        <f aca="false">IF(D70&lt;&gt;"",COUNTA($D$11:D70),"")</f>
        <v>52</v>
      </c>
      <c r="B70" s="112" t="s">
        <v>441</v>
      </c>
      <c r="C70" s="113" t="n">
        <v>29.9</v>
      </c>
      <c r="D70" s="114" t="n">
        <v>14.9</v>
      </c>
      <c r="E70" s="113" t="n">
        <v>2.4</v>
      </c>
      <c r="F70" s="114" t="n">
        <v>14.43</v>
      </c>
      <c r="G70" s="115" t="s">
        <v>535</v>
      </c>
      <c r="H70" s="113" t="s">
        <v>536</v>
      </c>
      <c r="I70" s="115" t="s">
        <v>537</v>
      </c>
    </row>
    <row r="71" customFormat="false" ht="11.45" hidden="false" customHeight="true" outlineLevel="0" collapsed="false">
      <c r="A71" s="121" t="n">
        <f aca="false">IF(D71&lt;&gt;"",COUNTA($D$11:D71),"")</f>
        <v>53</v>
      </c>
      <c r="B71" s="112" t="s">
        <v>442</v>
      </c>
      <c r="C71" s="113" t="n">
        <v>28.6</v>
      </c>
      <c r="D71" s="114" t="s">
        <v>538</v>
      </c>
      <c r="E71" s="113" t="s">
        <v>539</v>
      </c>
      <c r="F71" s="114" t="s">
        <v>540</v>
      </c>
      <c r="G71" s="115" t="s">
        <v>541</v>
      </c>
      <c r="H71" s="113" t="s">
        <v>542</v>
      </c>
      <c r="I71" s="115" t="n">
        <v>1486</v>
      </c>
    </row>
    <row r="72" customFormat="false" ht="11.45" hidden="false" customHeight="true" outlineLevel="0" collapsed="false">
      <c r="A72" s="121" t="n">
        <f aca="false">IF(D72&lt;&gt;"",COUNTA($D$11:D72),"")</f>
        <v>54</v>
      </c>
      <c r="B72" s="112" t="s">
        <v>443</v>
      </c>
      <c r="C72" s="113" t="s">
        <v>543</v>
      </c>
      <c r="D72" s="114" t="s">
        <v>544</v>
      </c>
      <c r="E72" s="113" t="s">
        <v>545</v>
      </c>
      <c r="F72" s="114" t="n">
        <v>13.45</v>
      </c>
      <c r="G72" s="115" t="s">
        <v>27</v>
      </c>
      <c r="H72" s="113" t="s">
        <v>27</v>
      </c>
      <c r="I72" s="115" t="s">
        <v>27</v>
      </c>
    </row>
    <row r="73" s="120" customFormat="true" ht="30" hidden="false" customHeight="true" outlineLevel="0" collapsed="false">
      <c r="A73" s="121" t="str">
        <f aca="false">IF(D73&lt;&gt;"",COUNTA($D$11:D73),"")</f>
        <v/>
      </c>
      <c r="B73" s="119"/>
      <c r="C73" s="118" t="s">
        <v>231</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49</v>
      </c>
      <c r="H74" s="113" t="n">
        <v>-3.5</v>
      </c>
      <c r="I74" s="115" t="s">
        <v>18</v>
      </c>
    </row>
    <row r="75" customFormat="false" ht="11.45" hidden="false" customHeight="true" outlineLevel="0" collapsed="false">
      <c r="A75" s="121" t="n">
        <f aca="false">IF(D75&lt;&gt;"",COUNTA($D$11:D75),"")</f>
        <v>56</v>
      </c>
      <c r="B75" s="112" t="s">
        <v>447</v>
      </c>
      <c r="C75" s="113" t="s">
        <v>18</v>
      </c>
      <c r="D75" s="114" t="s">
        <v>18</v>
      </c>
      <c r="E75" s="113" t="s">
        <v>18</v>
      </c>
      <c r="F75" s="114" t="s">
        <v>18</v>
      </c>
      <c r="G75" s="115" t="s">
        <v>337</v>
      </c>
      <c r="H75" s="113" t="s">
        <v>335</v>
      </c>
      <c r="I75" s="115" t="s">
        <v>18</v>
      </c>
    </row>
    <row r="76" customFormat="false" ht="11.45" hidden="false" customHeight="true" outlineLevel="0" collapsed="false">
      <c r="A76" s="121" t="n">
        <f aca="false">IF(D76&lt;&gt;"",COUNTA($D$11:D76),"")</f>
        <v>57</v>
      </c>
      <c r="B76" s="112" t="s">
        <v>448</v>
      </c>
      <c r="C76" s="113" t="s">
        <v>18</v>
      </c>
      <c r="D76" s="114" t="s">
        <v>18</v>
      </c>
      <c r="E76" s="113" t="s">
        <v>18</v>
      </c>
      <c r="F76" s="114" t="s">
        <v>18</v>
      </c>
      <c r="G76" s="115" t="s">
        <v>421</v>
      </c>
      <c r="H76" s="113" t="s">
        <v>372</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2&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10</dc:creator>
  <dc:description/>
  <dc:language>en-US</dc:language>
  <cp:lastModifiedBy>Luptowski, Simone</cp:lastModifiedBy>
  <cp:lastPrinted>2020-09-16T05:32:14Z</cp:lastPrinted>
  <dcterms:modified xsi:type="dcterms:W3CDTF">2020-10-07T09:03:10Z</dcterms:modified>
  <cp:revision>0</cp:revision>
  <dc:subject>Verdienste und Arbeitszeiten</dc:subject>
  <dc:title>N133 Verdienste und Arbeitszeiten im Produzierenden Gewerbe und im Dienstleistungsbereich - Ergebnisse der vierteljährlichen Verdiensterhebung - 2.Vj.2020</dc:title>
</cp:coreProperties>
</file>